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19" sheetId="2" state="visible" r:id="rId3"/>
    <sheet name="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学号</t>
  </si>
  <si>
    <t xml:space="preserve">劳动实践次数</t>
  </si>
  <si>
    <t xml:space="preserve">讲座次数</t>
  </si>
  <si>
    <t xml:space="preserve">综合测评加分</t>
  </si>
  <si>
    <t xml:space="preserve">平均学分绩点</t>
  </si>
  <si>
    <t xml:space="preserve">综合测评总成绩</t>
  </si>
  <si>
    <t xml:space="preserve">成绩排名</t>
  </si>
  <si>
    <t xml:space="preserve">综合测评成绩排名（按参测同学排名）</t>
  </si>
  <si>
    <t xml:space="preserve">18356009</t>
  </si>
  <si>
    <t xml:space="preserve">18356060</t>
  </si>
  <si>
    <t xml:space="preserve">18356001</t>
  </si>
  <si>
    <t xml:space="preserve">18356016</t>
  </si>
  <si>
    <t xml:space="preserve">18356051</t>
  </si>
  <si>
    <t xml:space="preserve">18356027</t>
  </si>
  <si>
    <t xml:space="preserve">18356002</t>
  </si>
  <si>
    <t xml:space="preserve">18356066</t>
  </si>
  <si>
    <t xml:space="preserve">18356063</t>
  </si>
  <si>
    <t xml:space="preserve">18356074</t>
  </si>
  <si>
    <t xml:space="preserve">18356003</t>
  </si>
  <si>
    <t xml:space="preserve">18356053</t>
  </si>
  <si>
    <t xml:space="preserve">18356059</t>
  </si>
  <si>
    <t xml:space="preserve">18356050</t>
  </si>
  <si>
    <t xml:space="preserve">18356042</t>
  </si>
  <si>
    <t xml:space="preserve">18356081</t>
  </si>
  <si>
    <t xml:space="preserve">18356076</t>
  </si>
  <si>
    <t xml:space="preserve">18356054</t>
  </si>
  <si>
    <t xml:space="preserve">18356038</t>
  </si>
  <si>
    <t xml:space="preserve">18356022</t>
  </si>
  <si>
    <t xml:space="preserve">18356057</t>
  </si>
  <si>
    <t xml:space="preserve">18356012</t>
  </si>
  <si>
    <t xml:space="preserve">18356026</t>
  </si>
  <si>
    <t xml:space="preserve">18356058</t>
  </si>
  <si>
    <t xml:space="preserve">18356087</t>
  </si>
  <si>
    <t xml:space="preserve">18356086</t>
  </si>
  <si>
    <t xml:space="preserve">18356084</t>
  </si>
  <si>
    <t xml:space="preserve">18356004</t>
  </si>
  <si>
    <t xml:space="preserve">18356036</t>
  </si>
  <si>
    <t xml:space="preserve">18356075</t>
  </si>
  <si>
    <t xml:space="preserve">18356089</t>
  </si>
  <si>
    <t xml:space="preserve">18356044</t>
  </si>
  <si>
    <t xml:space="preserve">18356080</t>
  </si>
  <si>
    <t xml:space="preserve">18356013</t>
  </si>
  <si>
    <t xml:space="preserve">18356069</t>
  </si>
  <si>
    <t xml:space="preserve">18356077</t>
  </si>
  <si>
    <t xml:space="preserve">18356008</t>
  </si>
  <si>
    <t xml:space="preserve">18356010</t>
  </si>
  <si>
    <t xml:space="preserve">18356020</t>
  </si>
  <si>
    <t xml:space="preserve">19345027</t>
  </si>
  <si>
    <t xml:space="preserve">19345020</t>
  </si>
  <si>
    <t xml:space="preserve">19345003</t>
  </si>
  <si>
    <t xml:space="preserve">19345041</t>
  </si>
  <si>
    <t xml:space="preserve">19345075</t>
  </si>
  <si>
    <t xml:space="preserve">19345013</t>
  </si>
  <si>
    <t xml:space="preserve">19345060</t>
  </si>
  <si>
    <t xml:space="preserve">19345059</t>
  </si>
  <si>
    <t xml:space="preserve">19345007</t>
  </si>
  <si>
    <t xml:space="preserve">19345077</t>
  </si>
  <si>
    <t xml:space="preserve">19345004</t>
  </si>
  <si>
    <t xml:space="preserve">19345058</t>
  </si>
  <si>
    <t xml:space="preserve">19345006</t>
  </si>
  <si>
    <t xml:space="preserve">19345045</t>
  </si>
  <si>
    <t xml:space="preserve">19345021</t>
  </si>
  <si>
    <t xml:space="preserve">19345055</t>
  </si>
  <si>
    <t xml:space="preserve">19345052</t>
  </si>
  <si>
    <t xml:space="preserve">19345025</t>
  </si>
  <si>
    <t xml:space="preserve">19345078</t>
  </si>
  <si>
    <t xml:space="preserve">19345026</t>
  </si>
  <si>
    <t xml:space="preserve">19345009</t>
  </si>
  <si>
    <t xml:space="preserve">19345019</t>
  </si>
  <si>
    <t xml:space="preserve">19345057</t>
  </si>
  <si>
    <t xml:space="preserve">19345064</t>
  </si>
  <si>
    <t xml:space="preserve">19345044</t>
  </si>
  <si>
    <t xml:space="preserve">19345072</t>
  </si>
  <si>
    <t xml:space="preserve">19345024</t>
  </si>
  <si>
    <t xml:space="preserve">19345065</t>
  </si>
  <si>
    <t xml:space="preserve">19345079</t>
  </si>
  <si>
    <t xml:space="preserve">19345063</t>
  </si>
  <si>
    <t xml:space="preserve">19345018</t>
  </si>
  <si>
    <t xml:space="preserve">19345030</t>
  </si>
  <si>
    <t xml:space="preserve">19345047</t>
  </si>
  <si>
    <t xml:space="preserve">19345043</t>
  </si>
  <si>
    <t xml:space="preserve">19345042</t>
  </si>
  <si>
    <t xml:space="preserve">19345040</t>
  </si>
  <si>
    <t xml:space="preserve">19345053</t>
  </si>
  <si>
    <t xml:space="preserve">19345049</t>
  </si>
  <si>
    <t xml:space="preserve">19345034</t>
  </si>
  <si>
    <t xml:space="preserve">19345050</t>
  </si>
  <si>
    <t xml:space="preserve">19345031</t>
  </si>
  <si>
    <t xml:space="preserve">19345071</t>
  </si>
  <si>
    <t xml:space="preserve">19345038</t>
  </si>
  <si>
    <t xml:space="preserve">19345037</t>
  </si>
  <si>
    <t xml:space="preserve">19345073</t>
  </si>
  <si>
    <t xml:space="preserve">20347015</t>
  </si>
  <si>
    <t xml:space="preserve">20347003</t>
  </si>
  <si>
    <t xml:space="preserve">20347016</t>
  </si>
  <si>
    <t xml:space="preserve">20347062</t>
  </si>
  <si>
    <t xml:space="preserve">20347024</t>
  </si>
  <si>
    <t xml:space="preserve">20347053</t>
  </si>
  <si>
    <t xml:space="preserve">20347059</t>
  </si>
  <si>
    <t xml:space="preserve">20347041</t>
  </si>
  <si>
    <t xml:space="preserve">20347002</t>
  </si>
  <si>
    <t xml:space="preserve">20347058</t>
  </si>
  <si>
    <t xml:space="preserve">20347060</t>
  </si>
  <si>
    <t xml:space="preserve">20347045</t>
  </si>
  <si>
    <t xml:space="preserve">20347057</t>
  </si>
  <si>
    <t xml:space="preserve">20347049</t>
  </si>
  <si>
    <t xml:space="preserve">20347033</t>
  </si>
  <si>
    <t xml:space="preserve">20347061</t>
  </si>
  <si>
    <t xml:space="preserve">20347019</t>
  </si>
  <si>
    <t xml:space="preserve">20347031</t>
  </si>
  <si>
    <t xml:space="preserve">20347044</t>
  </si>
  <si>
    <t xml:space="preserve">20347046</t>
  </si>
  <si>
    <t xml:space="preserve">20347055</t>
  </si>
  <si>
    <t xml:space="preserve">20347032</t>
  </si>
  <si>
    <t xml:space="preserve">20347022</t>
  </si>
  <si>
    <t xml:space="preserve">20347056</t>
  </si>
  <si>
    <t xml:space="preserve">20347063</t>
  </si>
  <si>
    <t xml:space="preserve">20347065</t>
  </si>
  <si>
    <t xml:space="preserve">20347047</t>
  </si>
  <si>
    <t xml:space="preserve">20347048</t>
  </si>
  <si>
    <t xml:space="preserve">20347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0_);[RED]\(0.0000\)"/>
    <numFmt numFmtId="167" formatCode="0.00_ "/>
    <numFmt numFmtId="168" formatCode="0.000_ "/>
    <numFmt numFmtId="169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13.41"/>
    <col collapsed="false" customWidth="true" hidden="false" outlineLevel="0" max="4" min="4" style="2" width="13.41"/>
    <col collapsed="false" customWidth="true" hidden="false" outlineLevel="0" max="5" min="5" style="3" width="13.28"/>
    <col collapsed="false" customWidth="true" hidden="false" outlineLevel="0" max="6" min="6" style="3" width="16.42"/>
    <col collapsed="false" customWidth="true" hidden="false" outlineLevel="0" max="7" min="7" style="1" width="12.42"/>
    <col collapsed="false" customWidth="true" hidden="false" outlineLevel="0" max="8" min="8" style="1" width="18.85"/>
    <col collapsed="false" customWidth="false" hidden="false" outlineLevel="0" max="17" min="9" style="1" width="9.14"/>
    <col collapsed="false" customWidth="true" hidden="false" outlineLevel="0" max="18" min="18" style="1" width="16.28"/>
    <col collapsed="false" customWidth="false" hidden="false" outlineLevel="0" max="257" min="19" style="1" width="9.14"/>
  </cols>
  <sheetData>
    <row r="1" s="8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4" t="s">
        <v>6</v>
      </c>
      <c r="H1" s="7" t="s">
        <v>7</v>
      </c>
    </row>
    <row r="2" s="8" customFormat="true" ht="20.45" hidden="false" customHeight="true" outlineLevel="0" collapsed="false">
      <c r="A2" s="9" t="s">
        <v>8</v>
      </c>
      <c r="B2" s="9" t="n">
        <v>6</v>
      </c>
      <c r="C2" s="9" t="n">
        <v>5</v>
      </c>
      <c r="D2" s="10" t="n">
        <v>2.35</v>
      </c>
      <c r="E2" s="11" t="n">
        <v>4.093</v>
      </c>
      <c r="F2" s="12" t="n">
        <f aca="false">SUM(D2*0.1+E2)</f>
        <v>4.328</v>
      </c>
      <c r="G2" s="9" t="n">
        <v>1</v>
      </c>
      <c r="H2" s="9" t="n">
        <v>1</v>
      </c>
    </row>
    <row r="3" s="8" customFormat="true" ht="20.45" hidden="false" customHeight="true" outlineLevel="0" collapsed="false">
      <c r="A3" s="9" t="s">
        <v>9</v>
      </c>
      <c r="B3" s="9" t="n">
        <v>8</v>
      </c>
      <c r="C3" s="9" t="n">
        <v>10</v>
      </c>
      <c r="D3" s="10" t="n">
        <v>1.1</v>
      </c>
      <c r="E3" s="11" t="n">
        <v>4.028</v>
      </c>
      <c r="F3" s="12" t="n">
        <f aca="false">SUM(D3*0.1+E3)</f>
        <v>4.138</v>
      </c>
      <c r="G3" s="9" t="n">
        <v>3</v>
      </c>
      <c r="H3" s="9" t="n">
        <v>2</v>
      </c>
    </row>
    <row r="4" s="8" customFormat="true" ht="20.45" hidden="false" customHeight="true" outlineLevel="0" collapsed="false">
      <c r="A4" s="9" t="s">
        <v>10</v>
      </c>
      <c r="B4" s="9" t="n">
        <v>9</v>
      </c>
      <c r="C4" s="9" t="n">
        <v>10</v>
      </c>
      <c r="D4" s="10" t="n">
        <v>0.4</v>
      </c>
      <c r="E4" s="11" t="n">
        <v>4.041</v>
      </c>
      <c r="F4" s="12" t="n">
        <f aca="false">SUM(D4*0.1+E4)</f>
        <v>4.081</v>
      </c>
      <c r="G4" s="9" t="n">
        <v>2</v>
      </c>
      <c r="H4" s="9" t="n">
        <v>3</v>
      </c>
    </row>
    <row r="5" s="8" customFormat="true" ht="20.45" hidden="false" customHeight="true" outlineLevel="0" collapsed="false">
      <c r="A5" s="9" t="s">
        <v>11</v>
      </c>
      <c r="B5" s="9" t="n">
        <v>10</v>
      </c>
      <c r="C5" s="9" t="n">
        <v>6</v>
      </c>
      <c r="D5" s="10" t="n">
        <v>1.62</v>
      </c>
      <c r="E5" s="11" t="n">
        <v>3.899</v>
      </c>
      <c r="F5" s="12" t="n">
        <f aca="false">SUM(D5*0.1+E5)</f>
        <v>4.061</v>
      </c>
      <c r="G5" s="9" t="n">
        <v>11</v>
      </c>
      <c r="H5" s="9" t="n">
        <v>4</v>
      </c>
    </row>
    <row r="6" s="8" customFormat="true" ht="20.45" hidden="false" customHeight="true" outlineLevel="0" collapsed="false">
      <c r="A6" s="9" t="s">
        <v>12</v>
      </c>
      <c r="B6" s="9" t="n">
        <v>7</v>
      </c>
      <c r="C6" s="9" t="n">
        <v>10</v>
      </c>
      <c r="D6" s="10" t="n">
        <v>0.35</v>
      </c>
      <c r="E6" s="11" t="n">
        <v>4.019</v>
      </c>
      <c r="F6" s="12" t="n">
        <f aca="false">SUM(D6*0.1+E6)</f>
        <v>4.054</v>
      </c>
      <c r="G6" s="9" t="n">
        <v>4</v>
      </c>
      <c r="H6" s="9" t="n">
        <v>5</v>
      </c>
    </row>
    <row r="7" s="8" customFormat="true" ht="20.45" hidden="false" customHeight="true" outlineLevel="0" collapsed="false">
      <c r="A7" s="9" t="s">
        <v>13</v>
      </c>
      <c r="B7" s="9" t="n">
        <v>7</v>
      </c>
      <c r="C7" s="9" t="n">
        <v>10</v>
      </c>
      <c r="D7" s="10" t="n">
        <v>0.7</v>
      </c>
      <c r="E7" s="11" t="n">
        <v>3.981</v>
      </c>
      <c r="F7" s="12" t="n">
        <f aca="false">SUM(D7*0.1+E7)</f>
        <v>4.051</v>
      </c>
      <c r="G7" s="9" t="n">
        <v>5</v>
      </c>
      <c r="H7" s="9" t="n">
        <v>6</v>
      </c>
      <c r="M7" s="13"/>
    </row>
    <row r="8" s="8" customFormat="true" ht="20.45" hidden="false" customHeight="true" outlineLevel="0" collapsed="false">
      <c r="A8" s="9" t="s">
        <v>14</v>
      </c>
      <c r="B8" s="9" t="n">
        <v>7</v>
      </c>
      <c r="C8" s="9" t="n">
        <v>11</v>
      </c>
      <c r="D8" s="10" t="n">
        <v>0.3</v>
      </c>
      <c r="E8" s="11" t="n">
        <v>3.978</v>
      </c>
      <c r="F8" s="12" t="n">
        <f aca="false">SUM(D8*0.1+E8)</f>
        <v>4.008</v>
      </c>
      <c r="G8" s="9" t="n">
        <v>6</v>
      </c>
      <c r="H8" s="9" t="n">
        <v>7</v>
      </c>
      <c r="M8" s="13"/>
    </row>
    <row r="9" s="8" customFormat="true" ht="20.45" hidden="false" customHeight="true" outlineLevel="0" collapsed="false">
      <c r="A9" s="9" t="s">
        <v>15</v>
      </c>
      <c r="B9" s="9" t="n">
        <v>7</v>
      </c>
      <c r="C9" s="9" t="n">
        <v>9</v>
      </c>
      <c r="D9" s="10" t="n">
        <v>0.48</v>
      </c>
      <c r="E9" s="11" t="n">
        <v>3.949</v>
      </c>
      <c r="F9" s="12" t="n">
        <f aca="false">SUM(D9*0.1+E9)</f>
        <v>3.997</v>
      </c>
      <c r="G9" s="9" t="n">
        <v>7</v>
      </c>
      <c r="H9" s="9" t="n">
        <v>8</v>
      </c>
      <c r="M9" s="13"/>
      <c r="N9" s="14"/>
    </row>
    <row r="10" s="8" customFormat="true" ht="20.45" hidden="false" customHeight="true" outlineLevel="0" collapsed="false">
      <c r="A10" s="9" t="s">
        <v>16</v>
      </c>
      <c r="B10" s="9" t="n">
        <v>8</v>
      </c>
      <c r="C10" s="9" t="n">
        <v>5</v>
      </c>
      <c r="D10" s="10" t="n">
        <v>0.15</v>
      </c>
      <c r="E10" s="11" t="n">
        <v>3.948</v>
      </c>
      <c r="F10" s="12" t="n">
        <f aca="false">SUM(D10*0.1+E10)</f>
        <v>3.963</v>
      </c>
      <c r="G10" s="9" t="n">
        <v>8</v>
      </c>
      <c r="H10" s="9" t="n">
        <v>9</v>
      </c>
      <c r="M10" s="13"/>
      <c r="N10" s="14"/>
    </row>
    <row r="11" s="8" customFormat="true" ht="20.45" hidden="false" customHeight="true" outlineLevel="0" collapsed="false">
      <c r="A11" s="9" t="s">
        <v>17</v>
      </c>
      <c r="B11" s="9" t="n">
        <v>7</v>
      </c>
      <c r="C11" s="9" t="n">
        <v>8</v>
      </c>
      <c r="D11" s="10" t="n">
        <v>1.11</v>
      </c>
      <c r="E11" s="11" t="n">
        <v>3.851</v>
      </c>
      <c r="F11" s="12" t="n">
        <f aca="false">SUM(D11*0.1+E11)</f>
        <v>3.962</v>
      </c>
      <c r="G11" s="9" t="n">
        <v>16</v>
      </c>
      <c r="H11" s="9" t="n">
        <v>10</v>
      </c>
      <c r="M11" s="13"/>
    </row>
    <row r="12" s="8" customFormat="true" ht="20.45" hidden="false" customHeight="true" outlineLevel="0" collapsed="false">
      <c r="A12" s="9" t="s">
        <v>18</v>
      </c>
      <c r="B12" s="9" t="n">
        <v>9</v>
      </c>
      <c r="C12" s="9" t="n">
        <v>11</v>
      </c>
      <c r="D12" s="10" t="n">
        <v>0.9</v>
      </c>
      <c r="E12" s="11" t="n">
        <v>3.863</v>
      </c>
      <c r="F12" s="12" t="n">
        <f aca="false">SUM(D12*0.1+E12)</f>
        <v>3.953</v>
      </c>
      <c r="G12" s="9" t="n">
        <v>14</v>
      </c>
      <c r="H12" s="9" t="n">
        <v>11</v>
      </c>
      <c r="M12" s="13"/>
    </row>
    <row r="13" s="8" customFormat="true" ht="20.45" hidden="false" customHeight="true" outlineLevel="0" collapsed="false">
      <c r="A13" s="9" t="s">
        <v>19</v>
      </c>
      <c r="B13" s="9" t="n">
        <v>5</v>
      </c>
      <c r="C13" s="9" t="n">
        <v>8</v>
      </c>
      <c r="D13" s="10" t="n">
        <v>0.16</v>
      </c>
      <c r="E13" s="11" t="n">
        <v>3.935</v>
      </c>
      <c r="F13" s="12" t="n">
        <f aca="false">SUM(D13*0.1+E13)</f>
        <v>3.951</v>
      </c>
      <c r="G13" s="9" t="n">
        <v>9</v>
      </c>
      <c r="H13" s="9" t="n">
        <v>12</v>
      </c>
      <c r="M13" s="13"/>
    </row>
    <row r="14" s="8" customFormat="true" ht="20.45" hidden="false" customHeight="true" outlineLevel="0" collapsed="false">
      <c r="A14" s="9" t="s">
        <v>20</v>
      </c>
      <c r="B14" s="9" t="n">
        <v>7</v>
      </c>
      <c r="C14" s="9" t="n">
        <v>6</v>
      </c>
      <c r="D14" s="10" t="n">
        <v>0.97</v>
      </c>
      <c r="E14" s="11" t="n">
        <v>3.854</v>
      </c>
      <c r="F14" s="12" t="n">
        <f aca="false">SUM(D14*0.1+E14)</f>
        <v>3.951</v>
      </c>
      <c r="G14" s="9" t="n">
        <v>15</v>
      </c>
      <c r="H14" s="9" t="n">
        <v>13</v>
      </c>
      <c r="M14" s="13"/>
    </row>
    <row r="15" s="8" customFormat="true" ht="20.45" hidden="false" customHeight="true" outlineLevel="0" collapsed="false">
      <c r="A15" s="9" t="s">
        <v>21</v>
      </c>
      <c r="B15" s="9" t="n">
        <v>9</v>
      </c>
      <c r="C15" s="9" t="n">
        <v>10</v>
      </c>
      <c r="D15" s="10" t="n">
        <v>0.35</v>
      </c>
      <c r="E15" s="11" t="n">
        <v>3.91</v>
      </c>
      <c r="F15" s="12" t="n">
        <f aca="false">SUM(D15*0.1+E15)</f>
        <v>3.945</v>
      </c>
      <c r="G15" s="9" t="n">
        <v>10</v>
      </c>
      <c r="H15" s="9" t="n">
        <v>14</v>
      </c>
      <c r="M15" s="13"/>
    </row>
    <row r="16" s="8" customFormat="true" ht="20.45" hidden="false" customHeight="true" outlineLevel="0" collapsed="false">
      <c r="A16" s="9" t="s">
        <v>22</v>
      </c>
      <c r="B16" s="9" t="n">
        <v>9</v>
      </c>
      <c r="C16" s="9" t="n">
        <v>6</v>
      </c>
      <c r="D16" s="10" t="n">
        <v>0.57</v>
      </c>
      <c r="E16" s="11" t="n">
        <v>3.867</v>
      </c>
      <c r="F16" s="12" t="n">
        <f aca="false">SUM(D16*0.1+E16)</f>
        <v>3.924</v>
      </c>
      <c r="G16" s="9" t="n">
        <v>13</v>
      </c>
      <c r="H16" s="9" t="n">
        <v>15</v>
      </c>
      <c r="M16" s="13"/>
    </row>
    <row r="17" s="8" customFormat="true" ht="20.45" hidden="false" customHeight="true" outlineLevel="0" collapsed="false">
      <c r="A17" s="9" t="s">
        <v>23</v>
      </c>
      <c r="B17" s="9" t="n">
        <v>6</v>
      </c>
      <c r="C17" s="9" t="n">
        <v>7</v>
      </c>
      <c r="D17" s="10" t="n">
        <v>0.29</v>
      </c>
      <c r="E17" s="11" t="n">
        <v>3.885</v>
      </c>
      <c r="F17" s="12" t="n">
        <f aca="false">SUM(D17*0.1+E17)</f>
        <v>3.914</v>
      </c>
      <c r="G17" s="9" t="n">
        <v>12</v>
      </c>
      <c r="H17" s="9" t="n">
        <v>16</v>
      </c>
      <c r="M17" s="13"/>
    </row>
    <row r="18" s="8" customFormat="true" ht="20.45" hidden="false" customHeight="true" outlineLevel="0" collapsed="false">
      <c r="A18" s="9" t="s">
        <v>24</v>
      </c>
      <c r="B18" s="9" t="n">
        <v>5</v>
      </c>
      <c r="C18" s="9" t="n">
        <v>7</v>
      </c>
      <c r="D18" s="10" t="n">
        <v>0.14</v>
      </c>
      <c r="E18" s="11" t="n">
        <v>3.838</v>
      </c>
      <c r="F18" s="12" t="n">
        <f aca="false">SUM(D18*0.1+E18)</f>
        <v>3.852</v>
      </c>
      <c r="G18" s="9" t="n">
        <v>17</v>
      </c>
      <c r="H18" s="9" t="n">
        <v>17</v>
      </c>
      <c r="M18" s="13"/>
    </row>
    <row r="19" s="8" customFormat="true" ht="20.45" hidden="false" customHeight="true" outlineLevel="0" collapsed="false">
      <c r="A19" s="9" t="s">
        <v>25</v>
      </c>
      <c r="B19" s="9" t="n">
        <v>11</v>
      </c>
      <c r="C19" s="9" t="n">
        <v>10</v>
      </c>
      <c r="D19" s="10" t="n">
        <v>0.85</v>
      </c>
      <c r="E19" s="11" t="n">
        <v>3.765</v>
      </c>
      <c r="F19" s="12" t="n">
        <f aca="false">SUM(D19*0.1+E19)</f>
        <v>3.85</v>
      </c>
      <c r="G19" s="9" t="n">
        <v>20</v>
      </c>
      <c r="H19" s="9" t="n">
        <v>18</v>
      </c>
      <c r="M19" s="13"/>
    </row>
    <row r="20" s="8" customFormat="true" ht="20.45" hidden="false" customHeight="true" outlineLevel="0" collapsed="false">
      <c r="A20" s="9" t="s">
        <v>26</v>
      </c>
      <c r="B20" s="9" t="n">
        <v>7</v>
      </c>
      <c r="C20" s="9" t="n">
        <v>10</v>
      </c>
      <c r="D20" s="10" t="n">
        <v>1.3</v>
      </c>
      <c r="E20" s="11" t="n">
        <v>3.687</v>
      </c>
      <c r="F20" s="12" t="n">
        <f aca="false">SUM(D20*0.1+E20)</f>
        <v>3.817</v>
      </c>
      <c r="G20" s="9" t="n">
        <v>25</v>
      </c>
      <c r="H20" s="9" t="n">
        <v>19</v>
      </c>
      <c r="M20" s="13"/>
    </row>
    <row r="21" s="8" customFormat="true" ht="20.45" hidden="false" customHeight="true" outlineLevel="0" collapsed="false">
      <c r="A21" s="9" t="s">
        <v>27</v>
      </c>
      <c r="B21" s="9" t="n">
        <v>5</v>
      </c>
      <c r="C21" s="9" t="n">
        <v>5</v>
      </c>
      <c r="D21" s="10" t="n">
        <v>0.35</v>
      </c>
      <c r="E21" s="11" t="n">
        <v>3.781</v>
      </c>
      <c r="F21" s="12" t="n">
        <f aca="false">SUM(D21*0.1+E21)</f>
        <v>3.816</v>
      </c>
      <c r="G21" s="9" t="n">
        <v>19</v>
      </c>
      <c r="H21" s="9" t="n">
        <v>20</v>
      </c>
      <c r="M21" s="13"/>
    </row>
    <row r="22" s="8" customFormat="true" ht="20.45" hidden="false" customHeight="true" outlineLevel="0" collapsed="false">
      <c r="A22" s="9" t="s">
        <v>28</v>
      </c>
      <c r="B22" s="9" t="n">
        <v>5</v>
      </c>
      <c r="C22" s="9" t="n">
        <v>10</v>
      </c>
      <c r="D22" s="10" t="n">
        <v>1.15</v>
      </c>
      <c r="E22" s="11" t="n">
        <v>3.688</v>
      </c>
      <c r="F22" s="12" t="n">
        <f aca="false">SUM(D22*0.1+E22)</f>
        <v>3.803</v>
      </c>
      <c r="G22" s="9" t="n">
        <v>24</v>
      </c>
      <c r="H22" s="9" t="n">
        <v>21</v>
      </c>
    </row>
    <row r="23" s="8" customFormat="true" ht="20.45" hidden="false" customHeight="true" outlineLevel="0" collapsed="false">
      <c r="A23" s="9" t="s">
        <v>29</v>
      </c>
      <c r="B23" s="9" t="n">
        <v>5</v>
      </c>
      <c r="C23" s="9" t="n">
        <v>5</v>
      </c>
      <c r="D23" s="10" t="n">
        <v>1.45</v>
      </c>
      <c r="E23" s="11" t="n">
        <v>3.647</v>
      </c>
      <c r="F23" s="12" t="n">
        <f aca="false">SUM(D23*0.1+E23)</f>
        <v>3.792</v>
      </c>
      <c r="G23" s="9" t="n">
        <v>30</v>
      </c>
      <c r="H23" s="9" t="n">
        <v>22</v>
      </c>
    </row>
    <row r="24" s="8" customFormat="true" ht="20.45" hidden="false" customHeight="true" outlineLevel="0" collapsed="false">
      <c r="A24" s="9" t="s">
        <v>30</v>
      </c>
      <c r="B24" s="9" t="n">
        <v>8</v>
      </c>
      <c r="C24" s="9" t="n">
        <v>10</v>
      </c>
      <c r="D24" s="10" t="n">
        <v>0.28</v>
      </c>
      <c r="E24" s="11" t="n">
        <v>3.726</v>
      </c>
      <c r="F24" s="12" t="n">
        <f aca="false">SUM(D24*0.1+E24)</f>
        <v>3.754</v>
      </c>
      <c r="G24" s="9" t="n">
        <v>21</v>
      </c>
      <c r="H24" s="9" t="n">
        <v>23</v>
      </c>
    </row>
    <row r="25" s="8" customFormat="true" ht="20.45" hidden="false" customHeight="true" outlineLevel="0" collapsed="false">
      <c r="A25" s="9" t="s">
        <v>31</v>
      </c>
      <c r="B25" s="9" t="n">
        <v>7</v>
      </c>
      <c r="C25" s="9" t="n">
        <v>11</v>
      </c>
      <c r="D25" s="10" t="n">
        <v>1.5</v>
      </c>
      <c r="E25" s="11" t="n">
        <v>3.599</v>
      </c>
      <c r="F25" s="12" t="n">
        <f aca="false">SUM(D25*0.1+E25)</f>
        <v>3.749</v>
      </c>
      <c r="G25" s="9" t="n">
        <v>36</v>
      </c>
      <c r="H25" s="9" t="n">
        <v>24</v>
      </c>
    </row>
    <row r="26" s="8" customFormat="true" ht="20.45" hidden="false" customHeight="true" outlineLevel="0" collapsed="false">
      <c r="A26" s="9" t="s">
        <v>32</v>
      </c>
      <c r="B26" s="9" t="n">
        <v>10</v>
      </c>
      <c r="C26" s="9" t="n">
        <v>6</v>
      </c>
      <c r="D26" s="10" t="n">
        <v>0.12</v>
      </c>
      <c r="E26" s="11" t="n">
        <v>3.714</v>
      </c>
      <c r="F26" s="12" t="n">
        <f aca="false">SUM(D26*0.1+E26)</f>
        <v>3.726</v>
      </c>
      <c r="G26" s="9" t="n">
        <v>22</v>
      </c>
      <c r="H26" s="9" t="n">
        <v>25</v>
      </c>
    </row>
    <row r="27" s="8" customFormat="true" ht="20.45" hidden="false" customHeight="true" outlineLevel="0" collapsed="false">
      <c r="A27" s="9" t="s">
        <v>33</v>
      </c>
      <c r="B27" s="9" t="n">
        <v>6</v>
      </c>
      <c r="C27" s="9" t="n">
        <v>7</v>
      </c>
      <c r="D27" s="10" t="n">
        <v>0.24</v>
      </c>
      <c r="E27" s="11" t="n">
        <v>3.673</v>
      </c>
      <c r="F27" s="12" t="n">
        <f aca="false">SUM(D27*0.1+E27)</f>
        <v>3.697</v>
      </c>
      <c r="G27" s="9" t="n">
        <v>27</v>
      </c>
      <c r="H27" s="9" t="n">
        <v>26</v>
      </c>
    </row>
    <row r="28" s="8" customFormat="true" ht="20.45" hidden="false" customHeight="true" outlineLevel="0" collapsed="false">
      <c r="A28" s="9" t="s">
        <v>34</v>
      </c>
      <c r="B28" s="9" t="n">
        <v>5</v>
      </c>
      <c r="C28" s="9" t="n">
        <v>5</v>
      </c>
      <c r="D28" s="10" t="n">
        <v>0.05</v>
      </c>
      <c r="E28" s="11" t="n">
        <v>3.685</v>
      </c>
      <c r="F28" s="12" t="n">
        <f aca="false">SUM(D28*0.1+E28)</f>
        <v>3.69</v>
      </c>
      <c r="G28" s="9" t="n">
        <v>26</v>
      </c>
      <c r="H28" s="9" t="n">
        <v>27</v>
      </c>
    </row>
    <row r="29" s="8" customFormat="true" ht="20.45" hidden="false" customHeight="true" outlineLevel="0" collapsed="false">
      <c r="A29" s="9" t="s">
        <v>35</v>
      </c>
      <c r="B29" s="9" t="n">
        <v>8</v>
      </c>
      <c r="C29" s="9" t="n">
        <v>10</v>
      </c>
      <c r="D29" s="10" t="n">
        <v>0.9</v>
      </c>
      <c r="E29" s="11" t="n">
        <v>3.595</v>
      </c>
      <c r="F29" s="12" t="n">
        <f aca="false">SUM(D29*0.1+E29)</f>
        <v>3.685</v>
      </c>
      <c r="G29" s="9" t="n">
        <v>38</v>
      </c>
      <c r="H29" s="9" t="n">
        <v>28</v>
      </c>
      <c r="I29" s="14"/>
    </row>
    <row r="30" s="8" customFormat="true" ht="20.45" hidden="false" customHeight="true" outlineLevel="0" collapsed="false">
      <c r="A30" s="9" t="s">
        <v>36</v>
      </c>
      <c r="B30" s="9" t="n">
        <v>7</v>
      </c>
      <c r="C30" s="9" t="n">
        <v>5</v>
      </c>
      <c r="D30" s="10" t="n">
        <v>0.5</v>
      </c>
      <c r="E30" s="11" t="n">
        <v>3.625</v>
      </c>
      <c r="F30" s="12" t="n">
        <f aca="false">SUM(D30*0.1+E30)</f>
        <v>3.675</v>
      </c>
      <c r="G30" s="9" t="n">
        <v>33</v>
      </c>
      <c r="H30" s="9" t="n">
        <v>29</v>
      </c>
    </row>
    <row r="31" s="8" customFormat="true" ht="20.45" hidden="false" customHeight="true" outlineLevel="0" collapsed="false">
      <c r="A31" s="9" t="s">
        <v>37</v>
      </c>
      <c r="B31" s="9" t="n">
        <v>6</v>
      </c>
      <c r="C31" s="9" t="n">
        <v>11</v>
      </c>
      <c r="D31" s="10" t="n">
        <v>0.3</v>
      </c>
      <c r="E31" s="11" t="n">
        <v>3.64</v>
      </c>
      <c r="F31" s="12" t="n">
        <f aca="false">SUM(D31*0.1+E31)</f>
        <v>3.67</v>
      </c>
      <c r="G31" s="9" t="n">
        <v>31</v>
      </c>
      <c r="H31" s="9" t="n">
        <v>30</v>
      </c>
    </row>
    <row r="32" s="8" customFormat="true" ht="20.45" hidden="false" customHeight="true" outlineLevel="0" collapsed="false">
      <c r="A32" s="9" t="s">
        <v>38</v>
      </c>
      <c r="B32" s="9" t="n">
        <v>6</v>
      </c>
      <c r="C32" s="9" t="n">
        <v>6</v>
      </c>
      <c r="D32" s="10" t="n">
        <v>0.17</v>
      </c>
      <c r="E32" s="11" t="n">
        <v>3.626</v>
      </c>
      <c r="F32" s="12" t="n">
        <f aca="false">SUM(D32*0.1+E32)</f>
        <v>3.643</v>
      </c>
      <c r="G32" s="9" t="n">
        <v>32</v>
      </c>
      <c r="H32" s="9" t="n">
        <v>31</v>
      </c>
    </row>
    <row r="33" s="8" customFormat="true" ht="20.45" hidden="false" customHeight="true" outlineLevel="0" collapsed="false">
      <c r="A33" s="9" t="s">
        <v>39</v>
      </c>
      <c r="B33" s="9" t="n">
        <v>6</v>
      </c>
      <c r="C33" s="9" t="n">
        <v>5</v>
      </c>
      <c r="D33" s="10" t="n">
        <v>0.2</v>
      </c>
      <c r="E33" s="11" t="n">
        <v>3.584</v>
      </c>
      <c r="F33" s="12" t="n">
        <f aca="false">SUM(D33*0.1+E33)</f>
        <v>3.604</v>
      </c>
      <c r="G33" s="9" t="n">
        <v>39</v>
      </c>
      <c r="H33" s="9" t="n">
        <v>32</v>
      </c>
    </row>
    <row r="34" s="8" customFormat="true" ht="20.45" hidden="false" customHeight="true" outlineLevel="0" collapsed="false">
      <c r="A34" s="9" t="s">
        <v>40</v>
      </c>
      <c r="B34" s="9" t="n">
        <v>8</v>
      </c>
      <c r="C34" s="9" t="n">
        <v>9</v>
      </c>
      <c r="D34" s="10" t="n">
        <v>2.48</v>
      </c>
      <c r="E34" s="11" t="n">
        <v>3.334</v>
      </c>
      <c r="F34" s="12" t="n">
        <f aca="false">SUM(D34*0.1+E34)</f>
        <v>3.582</v>
      </c>
      <c r="G34" s="9" t="n">
        <v>54</v>
      </c>
      <c r="H34" s="9" t="n">
        <v>33</v>
      </c>
    </row>
    <row r="35" s="8" customFormat="true" ht="20.45" hidden="false" customHeight="true" outlineLevel="0" collapsed="false">
      <c r="A35" s="9" t="s">
        <v>41</v>
      </c>
      <c r="B35" s="9" t="n">
        <v>6</v>
      </c>
      <c r="C35" s="9" t="n">
        <v>9</v>
      </c>
      <c r="D35" s="10" t="n">
        <v>0.23</v>
      </c>
      <c r="E35" s="11" t="n">
        <v>3.55</v>
      </c>
      <c r="F35" s="12" t="n">
        <f aca="false">SUM(D35*0.1+E35)</f>
        <v>3.573</v>
      </c>
      <c r="G35" s="9" t="n">
        <v>41</v>
      </c>
      <c r="H35" s="9" t="n">
        <v>34</v>
      </c>
    </row>
    <row r="36" s="8" customFormat="true" ht="20.45" hidden="false" customHeight="true" outlineLevel="0" collapsed="false">
      <c r="A36" s="9" t="s">
        <v>42</v>
      </c>
      <c r="B36" s="9" t="n">
        <v>9</v>
      </c>
      <c r="C36" s="9" t="n">
        <v>10</v>
      </c>
      <c r="D36" s="10" t="n">
        <v>0.7</v>
      </c>
      <c r="E36" s="11" t="n">
        <v>3.493</v>
      </c>
      <c r="F36" s="12" t="n">
        <f aca="false">SUM(D36*0.1+E36)</f>
        <v>3.563</v>
      </c>
      <c r="G36" s="9" t="n">
        <v>45</v>
      </c>
      <c r="H36" s="9" t="n">
        <v>35</v>
      </c>
    </row>
    <row r="37" s="8" customFormat="true" ht="20.45" hidden="false" customHeight="true" outlineLevel="0" collapsed="false">
      <c r="A37" s="8" t="s">
        <v>43</v>
      </c>
      <c r="B37" s="8" t="n">
        <v>6</v>
      </c>
      <c r="C37" s="8" t="n">
        <v>7</v>
      </c>
      <c r="D37" s="15" t="n">
        <v>0.14</v>
      </c>
      <c r="E37" s="16" t="n">
        <v>3.428</v>
      </c>
      <c r="F37" s="17" t="n">
        <f aca="false">SUM(D37*0.1+E37)</f>
        <v>3.442</v>
      </c>
      <c r="G37" s="8" t="n">
        <v>49</v>
      </c>
      <c r="H37" s="9" t="n">
        <v>36</v>
      </c>
    </row>
    <row r="38" s="8" customFormat="true" ht="20.45" hidden="false" customHeight="true" outlineLevel="0" collapsed="false">
      <c r="A38" s="8" t="s">
        <v>44</v>
      </c>
      <c r="B38" s="8" t="n">
        <v>7</v>
      </c>
      <c r="C38" s="8" t="n">
        <v>6</v>
      </c>
      <c r="D38" s="15" t="n">
        <v>0.87</v>
      </c>
      <c r="E38" s="16" t="n">
        <v>3.276</v>
      </c>
      <c r="F38" s="17" t="n">
        <f aca="false">SUM(D38*0.1+E38)</f>
        <v>3.363</v>
      </c>
      <c r="G38" s="8" t="n">
        <v>59</v>
      </c>
      <c r="H38" s="9" t="n">
        <v>37</v>
      </c>
    </row>
    <row r="39" s="8" customFormat="true" ht="20.45" hidden="false" customHeight="true" outlineLevel="0" collapsed="false">
      <c r="A39" s="8" t="s">
        <v>45</v>
      </c>
      <c r="B39" s="8" t="n">
        <v>7</v>
      </c>
      <c r="C39" s="8" t="n">
        <v>9</v>
      </c>
      <c r="D39" s="15" t="n">
        <v>1.48</v>
      </c>
      <c r="E39" s="16" t="n">
        <v>3.167</v>
      </c>
      <c r="F39" s="17" t="n">
        <f aca="false">SUM(D39*0.1+E39)</f>
        <v>3.315</v>
      </c>
      <c r="G39" s="8" t="n">
        <v>67</v>
      </c>
      <c r="H39" s="9" t="n">
        <v>38</v>
      </c>
    </row>
    <row r="40" s="8" customFormat="true" ht="20.45" hidden="false" customHeight="true" outlineLevel="0" collapsed="false">
      <c r="A40" s="8" t="s">
        <v>46</v>
      </c>
      <c r="B40" s="8" t="n">
        <v>7</v>
      </c>
      <c r="C40" s="8" t="n">
        <v>10</v>
      </c>
      <c r="D40" s="15" t="n">
        <v>0.25</v>
      </c>
      <c r="E40" s="16" t="n">
        <v>3.032</v>
      </c>
      <c r="F40" s="17" t="n">
        <f aca="false">SUM(D40*0.1+E40)</f>
        <v>3.057</v>
      </c>
      <c r="G40" s="8" t="n">
        <v>73</v>
      </c>
      <c r="H40" s="9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7"/>
    <col collapsed="false" customWidth="true" hidden="false" outlineLevel="0" max="2" min="2" style="8" width="13.14"/>
    <col collapsed="false" customWidth="true" hidden="false" outlineLevel="0" max="3" min="3" style="8" width="8.85"/>
    <col collapsed="false" customWidth="true" hidden="false" outlineLevel="0" max="4" min="4" style="18" width="15.7"/>
    <col collapsed="false" customWidth="true" hidden="false" outlineLevel="0" max="5" min="5" style="19" width="12.28"/>
    <col collapsed="false" customWidth="true" hidden="false" outlineLevel="0" max="6" min="6" style="17" width="15.7"/>
    <col collapsed="false" customWidth="true" hidden="false" outlineLevel="0" max="7" min="7" style="8" width="14.14"/>
    <col collapsed="false" customWidth="true" hidden="false" outlineLevel="0" max="8" min="8" style="8" width="18.14"/>
  </cols>
  <sheetData>
    <row r="1" customFormat="false" ht="40.5" hidden="false" customHeight="false" outlineLevel="0" collapsed="false">
      <c r="A1" s="4" t="s">
        <v>0</v>
      </c>
      <c r="B1" s="4" t="s">
        <v>1</v>
      </c>
      <c r="C1" s="4" t="s">
        <v>2</v>
      </c>
      <c r="D1" s="20" t="s">
        <v>3</v>
      </c>
      <c r="E1" s="21" t="s">
        <v>4</v>
      </c>
      <c r="F1" s="6" t="s">
        <v>5</v>
      </c>
      <c r="G1" s="4" t="s">
        <v>6</v>
      </c>
      <c r="H1" s="7" t="s">
        <v>7</v>
      </c>
    </row>
    <row r="2" customFormat="false" ht="19.9" hidden="false" customHeight="true" outlineLevel="0" collapsed="false">
      <c r="A2" s="8" t="s">
        <v>47</v>
      </c>
      <c r="B2" s="8" t="n">
        <v>7</v>
      </c>
      <c r="C2" s="8" t="n">
        <v>7</v>
      </c>
      <c r="D2" s="18" t="n">
        <v>1.19</v>
      </c>
      <c r="E2" s="22" t="n">
        <v>4.089</v>
      </c>
      <c r="F2" s="17" t="n">
        <f aca="false">SUM(D2*0.1+E2)</f>
        <v>4.208</v>
      </c>
      <c r="G2" s="8" t="n">
        <v>1</v>
      </c>
      <c r="H2" s="8" t="n">
        <v>1</v>
      </c>
    </row>
    <row r="3" customFormat="false" ht="19.9" hidden="false" customHeight="true" outlineLevel="0" collapsed="false">
      <c r="A3" s="8" t="s">
        <v>48</v>
      </c>
      <c r="B3" s="8" t="n">
        <v>10</v>
      </c>
      <c r="C3" s="8" t="n">
        <v>10</v>
      </c>
      <c r="D3" s="18" t="n">
        <v>1.45</v>
      </c>
      <c r="E3" s="22" t="n">
        <v>4.059</v>
      </c>
      <c r="F3" s="17" t="n">
        <f aca="false">SUM(D3*0.1+E3)</f>
        <v>4.204</v>
      </c>
      <c r="G3" s="8" t="n">
        <v>3</v>
      </c>
      <c r="H3" s="8" t="n">
        <v>2</v>
      </c>
    </row>
    <row r="4" customFormat="false" ht="19.9" hidden="false" customHeight="true" outlineLevel="0" collapsed="false">
      <c r="A4" s="8" t="s">
        <v>49</v>
      </c>
      <c r="B4" s="8" t="n">
        <v>7</v>
      </c>
      <c r="C4" s="8" t="n">
        <v>9</v>
      </c>
      <c r="D4" s="18" t="n">
        <v>0.98</v>
      </c>
      <c r="E4" s="22" t="n">
        <v>4.063</v>
      </c>
      <c r="F4" s="17" t="n">
        <f aca="false">SUM(D4*0.1+E4)</f>
        <v>4.161</v>
      </c>
      <c r="G4" s="8" t="n">
        <v>2</v>
      </c>
      <c r="H4" s="8" t="n">
        <v>3</v>
      </c>
    </row>
    <row r="5" customFormat="false" ht="19.9" hidden="false" customHeight="true" outlineLevel="0" collapsed="false">
      <c r="A5" s="8" t="s">
        <v>50</v>
      </c>
      <c r="B5" s="8" t="n">
        <v>9</v>
      </c>
      <c r="C5" s="8" t="n">
        <v>7</v>
      </c>
      <c r="D5" s="18" t="n">
        <v>1.29</v>
      </c>
      <c r="E5" s="22" t="n">
        <v>3.924</v>
      </c>
      <c r="F5" s="17" t="n">
        <f aca="false">SUM(D5*0.1+E5)</f>
        <v>4.053</v>
      </c>
      <c r="G5" s="8" t="n">
        <v>4</v>
      </c>
      <c r="H5" s="8" t="n">
        <v>4</v>
      </c>
    </row>
    <row r="6" customFormat="false" ht="19.9" hidden="false" customHeight="true" outlineLevel="0" collapsed="false">
      <c r="A6" s="8" t="s">
        <v>51</v>
      </c>
      <c r="B6" s="8" t="n">
        <v>8</v>
      </c>
      <c r="C6" s="8" t="n">
        <v>5</v>
      </c>
      <c r="D6" s="18" t="n">
        <v>0.7</v>
      </c>
      <c r="E6" s="22" t="n">
        <v>3.881</v>
      </c>
      <c r="F6" s="17" t="n">
        <f aca="false">SUM(D6*0.1+E6)</f>
        <v>3.951</v>
      </c>
      <c r="G6" s="8" t="n">
        <v>5</v>
      </c>
      <c r="H6" s="8" t="n">
        <v>5</v>
      </c>
    </row>
    <row r="7" customFormat="false" ht="19.9" hidden="false" customHeight="true" outlineLevel="0" collapsed="false">
      <c r="A7" s="8" t="s">
        <v>52</v>
      </c>
      <c r="B7" s="8" t="n">
        <v>9</v>
      </c>
      <c r="C7" s="8" t="n">
        <v>11</v>
      </c>
      <c r="D7" s="18" t="n">
        <v>0.8</v>
      </c>
      <c r="E7" s="22" t="n">
        <v>3.723</v>
      </c>
      <c r="F7" s="17" t="n">
        <f aca="false">SUM(D7*0.1+E7)</f>
        <v>3.803</v>
      </c>
      <c r="G7" s="8" t="n">
        <v>6</v>
      </c>
      <c r="H7" s="8" t="n">
        <v>6</v>
      </c>
    </row>
    <row r="8" customFormat="false" ht="19.9" hidden="false" customHeight="true" outlineLevel="0" collapsed="false">
      <c r="A8" s="8" t="s">
        <v>53</v>
      </c>
      <c r="B8" s="8" t="n">
        <v>11</v>
      </c>
      <c r="C8" s="8" t="n">
        <v>6</v>
      </c>
      <c r="D8" s="18" t="n">
        <v>0.72</v>
      </c>
      <c r="E8" s="22" t="n">
        <v>3.714</v>
      </c>
      <c r="F8" s="17" t="n">
        <f aca="false">SUM(D8*0.1+E8)</f>
        <v>3.786</v>
      </c>
      <c r="G8" s="8" t="n">
        <v>7</v>
      </c>
      <c r="H8" s="8" t="n">
        <v>7</v>
      </c>
    </row>
    <row r="9" customFormat="false" ht="19.9" hidden="false" customHeight="true" outlineLevel="0" collapsed="false">
      <c r="A9" s="8" t="s">
        <v>54</v>
      </c>
      <c r="B9" s="8" t="n">
        <v>9</v>
      </c>
      <c r="C9" s="8" t="n">
        <v>10</v>
      </c>
      <c r="D9" s="18" t="n">
        <v>0.85</v>
      </c>
      <c r="E9" s="22" t="n">
        <v>3.699</v>
      </c>
      <c r="F9" s="17" t="n">
        <f aca="false">SUM(D9*0.1+E9)</f>
        <v>3.784</v>
      </c>
      <c r="G9" s="8" t="n">
        <v>9</v>
      </c>
      <c r="H9" s="8" t="n">
        <v>8</v>
      </c>
    </row>
    <row r="10" customFormat="false" ht="19.9" hidden="false" customHeight="true" outlineLevel="0" collapsed="false">
      <c r="A10" s="8" t="s">
        <v>55</v>
      </c>
      <c r="B10" s="8" t="n">
        <v>5</v>
      </c>
      <c r="C10" s="8" t="n">
        <v>5</v>
      </c>
      <c r="D10" s="18" t="n">
        <v>0.4</v>
      </c>
      <c r="E10" s="22" t="n">
        <v>3.7</v>
      </c>
      <c r="F10" s="17" t="n">
        <f aca="false">SUM(D10*0.1+E10)</f>
        <v>3.74</v>
      </c>
      <c r="G10" s="8" t="n">
        <v>8</v>
      </c>
      <c r="H10" s="8" t="n">
        <v>9</v>
      </c>
    </row>
    <row r="11" customFormat="false" ht="19.9" hidden="false" customHeight="true" outlineLevel="0" collapsed="false">
      <c r="A11" s="8" t="s">
        <v>56</v>
      </c>
      <c r="B11" s="8" t="n">
        <v>11</v>
      </c>
      <c r="C11" s="8" t="n">
        <v>6</v>
      </c>
      <c r="D11" s="18" t="n">
        <v>0.82</v>
      </c>
      <c r="E11" s="22" t="n">
        <v>3.624</v>
      </c>
      <c r="F11" s="17" t="n">
        <f aca="false">SUM(D11*0.1+E11)</f>
        <v>3.706</v>
      </c>
      <c r="G11" s="8" t="n">
        <v>10</v>
      </c>
      <c r="H11" s="8" t="n">
        <v>10</v>
      </c>
    </row>
    <row r="12" customFormat="false" ht="19.9" hidden="false" customHeight="true" outlineLevel="0" collapsed="false">
      <c r="A12" s="8" t="s">
        <v>57</v>
      </c>
      <c r="B12" s="8" t="n">
        <v>6</v>
      </c>
      <c r="C12" s="8" t="n">
        <v>7</v>
      </c>
      <c r="D12" s="18" t="n">
        <v>0.99</v>
      </c>
      <c r="E12" s="22" t="n">
        <v>3.601</v>
      </c>
      <c r="F12" s="17" t="n">
        <f aca="false">SUM(D12*0.1+E12)</f>
        <v>3.7</v>
      </c>
      <c r="G12" s="8" t="n">
        <v>14</v>
      </c>
      <c r="H12" s="8" t="n">
        <v>11</v>
      </c>
    </row>
    <row r="13" customFormat="false" ht="19.9" hidden="false" customHeight="true" outlineLevel="0" collapsed="false">
      <c r="A13" s="8" t="s">
        <v>58</v>
      </c>
      <c r="B13" s="8" t="n">
        <v>7</v>
      </c>
      <c r="C13" s="8" t="n">
        <v>8</v>
      </c>
      <c r="D13" s="18" t="n">
        <v>1.71</v>
      </c>
      <c r="E13" s="22" t="n">
        <v>3.506</v>
      </c>
      <c r="F13" s="17" t="n">
        <f aca="false">SUM(D13*0.1+E13)</f>
        <v>3.677</v>
      </c>
      <c r="G13" s="8" t="n">
        <v>20</v>
      </c>
      <c r="H13" s="8" t="n">
        <v>12</v>
      </c>
    </row>
    <row r="14" customFormat="false" ht="19.9" hidden="false" customHeight="true" outlineLevel="0" collapsed="false">
      <c r="A14" s="8" t="s">
        <v>59</v>
      </c>
      <c r="B14" s="8" t="n">
        <v>7</v>
      </c>
      <c r="C14" s="8" t="n">
        <v>5</v>
      </c>
      <c r="D14" s="18" t="n">
        <v>0.4</v>
      </c>
      <c r="E14" s="22" t="n">
        <v>3.622</v>
      </c>
      <c r="F14" s="17" t="n">
        <f aca="false">SUM(D14*0.1+E14)</f>
        <v>3.662</v>
      </c>
      <c r="G14" s="8" t="n">
        <v>11</v>
      </c>
      <c r="H14" s="8" t="n">
        <v>13</v>
      </c>
    </row>
    <row r="15" customFormat="false" ht="19.9" hidden="false" customHeight="true" outlineLevel="0" collapsed="false">
      <c r="A15" s="8" t="s">
        <v>60</v>
      </c>
      <c r="B15" s="8" t="n">
        <v>9</v>
      </c>
      <c r="C15" s="8" t="n">
        <v>8</v>
      </c>
      <c r="D15" s="18" t="n">
        <v>0.36</v>
      </c>
      <c r="E15" s="22" t="n">
        <v>3.62</v>
      </c>
      <c r="F15" s="17" t="n">
        <f aca="false">SUM(D15*0.1+E15)</f>
        <v>3.656</v>
      </c>
      <c r="G15" s="8" t="n">
        <v>12</v>
      </c>
      <c r="H15" s="8" t="n">
        <v>14</v>
      </c>
    </row>
    <row r="16" customFormat="false" ht="19.9" hidden="false" customHeight="true" outlineLevel="0" collapsed="false">
      <c r="A16" s="8" t="s">
        <v>61</v>
      </c>
      <c r="B16" s="8" t="n">
        <v>9</v>
      </c>
      <c r="C16" s="8" t="n">
        <v>10</v>
      </c>
      <c r="D16" s="18" t="n">
        <v>0.5</v>
      </c>
      <c r="E16" s="22" t="n">
        <v>3.596</v>
      </c>
      <c r="F16" s="17" t="n">
        <f aca="false">SUM(D16*0.1+E16)</f>
        <v>3.646</v>
      </c>
      <c r="G16" s="8" t="n">
        <v>15</v>
      </c>
      <c r="H16" s="8" t="n">
        <v>15</v>
      </c>
    </row>
    <row r="17" customFormat="false" ht="19.9" hidden="false" customHeight="true" outlineLevel="0" collapsed="false">
      <c r="A17" s="8" t="s">
        <v>62</v>
      </c>
      <c r="B17" s="8" t="n">
        <v>10</v>
      </c>
      <c r="C17" s="8" t="n">
        <v>8</v>
      </c>
      <c r="D17" s="18" t="n">
        <v>1.96</v>
      </c>
      <c r="E17" s="22" t="n">
        <v>3.435</v>
      </c>
      <c r="F17" s="17" t="n">
        <f aca="false">SUM(D17*0.1+E17)</f>
        <v>3.631</v>
      </c>
      <c r="G17" s="8" t="n">
        <v>26</v>
      </c>
      <c r="H17" s="8" t="n">
        <v>16</v>
      </c>
    </row>
    <row r="18" customFormat="false" ht="19.9" hidden="false" customHeight="true" outlineLevel="0" collapsed="false">
      <c r="A18" s="8" t="s">
        <v>63</v>
      </c>
      <c r="B18" s="8" t="n">
        <v>8</v>
      </c>
      <c r="C18" s="8" t="n">
        <v>9</v>
      </c>
      <c r="D18" s="18" t="n">
        <v>0.38</v>
      </c>
      <c r="E18" s="22" t="n">
        <v>3.576</v>
      </c>
      <c r="F18" s="17" t="n">
        <f aca="false">SUM(D18*0.1+E18)</f>
        <v>3.614</v>
      </c>
      <c r="G18" s="8" t="n">
        <v>16</v>
      </c>
      <c r="H18" s="8" t="n">
        <v>17</v>
      </c>
    </row>
    <row r="19" customFormat="false" ht="19.9" hidden="false" customHeight="true" outlineLevel="0" collapsed="false">
      <c r="A19" s="8" t="s">
        <v>64</v>
      </c>
      <c r="B19" s="8" t="n">
        <v>6</v>
      </c>
      <c r="C19" s="8" t="n">
        <v>5</v>
      </c>
      <c r="D19" s="18" t="n">
        <v>0.3</v>
      </c>
      <c r="E19" s="22" t="n">
        <v>3.567</v>
      </c>
      <c r="F19" s="17" t="n">
        <f aca="false">SUM(D19*0.1+E19)</f>
        <v>3.597</v>
      </c>
      <c r="G19" s="8" t="n">
        <v>17</v>
      </c>
      <c r="H19" s="8" t="n">
        <v>18</v>
      </c>
    </row>
    <row r="20" customFormat="false" ht="19.9" hidden="false" customHeight="true" outlineLevel="0" collapsed="false">
      <c r="A20" s="8" t="s">
        <v>65</v>
      </c>
      <c r="B20" s="8" t="n">
        <v>6</v>
      </c>
      <c r="C20" s="8" t="n">
        <v>9</v>
      </c>
      <c r="D20" s="18" t="n">
        <v>0.8</v>
      </c>
      <c r="E20" s="22" t="n">
        <v>3.494</v>
      </c>
      <c r="F20" s="17" t="n">
        <f aca="false">SUM(D20*0.1+E20)</f>
        <v>3.574</v>
      </c>
      <c r="G20" s="8" t="n">
        <v>23</v>
      </c>
      <c r="H20" s="8" t="n">
        <v>19</v>
      </c>
    </row>
    <row r="21" customFormat="false" ht="19.9" hidden="false" customHeight="true" outlineLevel="0" collapsed="false">
      <c r="A21" s="8" t="s">
        <v>66</v>
      </c>
      <c r="B21" s="8" t="n">
        <v>6</v>
      </c>
      <c r="C21" s="8" t="n">
        <v>10</v>
      </c>
      <c r="D21" s="18" t="n">
        <v>0.65</v>
      </c>
      <c r="E21" s="22" t="n">
        <v>3.503</v>
      </c>
      <c r="F21" s="17" t="n">
        <f aca="false">SUM(D21*0.1+E21)</f>
        <v>3.568</v>
      </c>
      <c r="G21" s="8" t="n">
        <v>21</v>
      </c>
      <c r="H21" s="8" t="n">
        <v>20</v>
      </c>
    </row>
    <row r="22" customFormat="false" ht="19.9" hidden="false" customHeight="true" outlineLevel="0" collapsed="false">
      <c r="A22" s="8" t="s">
        <v>67</v>
      </c>
      <c r="B22" s="8" t="n">
        <v>5</v>
      </c>
      <c r="C22" s="8" t="n">
        <v>8</v>
      </c>
      <c r="D22" s="18" t="n">
        <v>0.86</v>
      </c>
      <c r="E22" s="22" t="n">
        <v>3.482</v>
      </c>
      <c r="F22" s="17" t="n">
        <f aca="false">SUM(D22*0.1+E22)</f>
        <v>3.568</v>
      </c>
      <c r="G22" s="8" t="n">
        <v>24</v>
      </c>
      <c r="H22" s="8" t="n">
        <v>21</v>
      </c>
    </row>
    <row r="23" customFormat="false" ht="19.9" hidden="false" customHeight="true" outlineLevel="0" collapsed="false">
      <c r="A23" s="8" t="s">
        <v>68</v>
      </c>
      <c r="B23" s="8" t="n">
        <v>10</v>
      </c>
      <c r="C23" s="8" t="n">
        <v>8</v>
      </c>
      <c r="D23" s="18" t="n">
        <v>0.26</v>
      </c>
      <c r="E23" s="22" t="n">
        <v>3.523</v>
      </c>
      <c r="F23" s="17" t="n">
        <f aca="false">SUM(D23*0.1+E23)</f>
        <v>3.549</v>
      </c>
      <c r="G23" s="8" t="n">
        <v>18</v>
      </c>
      <c r="H23" s="8" t="n">
        <v>22</v>
      </c>
    </row>
    <row r="24" customFormat="false" ht="19.9" hidden="false" customHeight="true" outlineLevel="0" collapsed="false">
      <c r="A24" s="8" t="s">
        <v>69</v>
      </c>
      <c r="B24" s="8" t="n">
        <v>8</v>
      </c>
      <c r="C24" s="8" t="n">
        <v>7</v>
      </c>
      <c r="D24" s="18" t="n">
        <v>0.64</v>
      </c>
      <c r="E24" s="22" t="n">
        <v>3.468</v>
      </c>
      <c r="F24" s="17" t="n">
        <f aca="false">SUM(D24*0.1+E24)</f>
        <v>3.532</v>
      </c>
      <c r="G24" s="8" t="n">
        <v>25</v>
      </c>
      <c r="H24" s="8" t="n">
        <v>23</v>
      </c>
    </row>
    <row r="25" customFormat="false" ht="19.9" hidden="false" customHeight="true" outlineLevel="0" collapsed="false">
      <c r="A25" s="8" t="s">
        <v>70</v>
      </c>
      <c r="B25" s="8" t="n">
        <v>11</v>
      </c>
      <c r="C25" s="8" t="n">
        <v>9</v>
      </c>
      <c r="D25" s="18" t="n">
        <v>1.53</v>
      </c>
      <c r="E25" s="22" t="n">
        <v>3.379</v>
      </c>
      <c r="F25" s="17" t="n">
        <f aca="false">SUM(D25*0.1+E25)</f>
        <v>3.532</v>
      </c>
      <c r="G25" s="8" t="n">
        <v>31</v>
      </c>
      <c r="H25" s="8" t="n">
        <v>24</v>
      </c>
    </row>
    <row r="26" customFormat="false" ht="19.9" hidden="false" customHeight="true" outlineLevel="0" collapsed="false">
      <c r="A26" s="8" t="s">
        <v>71</v>
      </c>
      <c r="B26" s="8" t="n">
        <v>7</v>
      </c>
      <c r="C26" s="8" t="n">
        <v>7</v>
      </c>
      <c r="D26" s="18" t="n">
        <v>1.34</v>
      </c>
      <c r="E26" s="22" t="n">
        <v>3.39</v>
      </c>
      <c r="F26" s="17" t="n">
        <f aca="false">SUM(D26*0.1+E26)</f>
        <v>3.524</v>
      </c>
      <c r="G26" s="8" t="n">
        <v>29</v>
      </c>
      <c r="H26" s="8" t="n">
        <v>25</v>
      </c>
    </row>
    <row r="27" customFormat="false" ht="19.9" hidden="false" customHeight="true" outlineLevel="0" collapsed="false">
      <c r="A27" s="8" t="s">
        <v>72</v>
      </c>
      <c r="B27" s="8" t="n">
        <v>7</v>
      </c>
      <c r="C27" s="8" t="n">
        <v>10</v>
      </c>
      <c r="D27" s="18" t="n">
        <v>0.3</v>
      </c>
      <c r="E27" s="22" t="n">
        <v>3.494</v>
      </c>
      <c r="F27" s="17" t="n">
        <f aca="false">SUM(D27*0.1+E27)</f>
        <v>3.524</v>
      </c>
      <c r="G27" s="8" t="n">
        <v>22</v>
      </c>
      <c r="H27" s="8" t="n">
        <v>26</v>
      </c>
    </row>
    <row r="28" customFormat="false" ht="19.9" hidden="false" customHeight="true" outlineLevel="0" collapsed="false">
      <c r="A28" s="8" t="s">
        <v>73</v>
      </c>
      <c r="B28" s="8" t="n">
        <v>7</v>
      </c>
      <c r="C28" s="8" t="n">
        <v>5</v>
      </c>
      <c r="D28" s="18" t="n">
        <v>0.9</v>
      </c>
      <c r="E28" s="22" t="n">
        <v>3.423</v>
      </c>
      <c r="F28" s="17" t="n">
        <f aca="false">SUM(D28*0.1+E28)</f>
        <v>3.513</v>
      </c>
      <c r="G28" s="8" t="n">
        <v>27</v>
      </c>
      <c r="H28" s="8" t="n">
        <v>27</v>
      </c>
    </row>
    <row r="29" customFormat="false" ht="19.9" hidden="false" customHeight="true" outlineLevel="0" collapsed="false">
      <c r="A29" s="8" t="s">
        <v>74</v>
      </c>
      <c r="B29" s="8" t="n">
        <v>7</v>
      </c>
      <c r="C29" s="8" t="n">
        <v>5</v>
      </c>
      <c r="D29" s="18" t="n">
        <v>1.8</v>
      </c>
      <c r="E29" s="22" t="n">
        <v>3.302</v>
      </c>
      <c r="F29" s="17" t="n">
        <f aca="false">SUM(D29*0.1+E29)</f>
        <v>3.482</v>
      </c>
      <c r="G29" s="8" t="n">
        <v>35</v>
      </c>
      <c r="H29" s="8" t="n">
        <v>28</v>
      </c>
    </row>
    <row r="30" customFormat="false" ht="19.9" hidden="false" customHeight="true" outlineLevel="0" collapsed="false">
      <c r="A30" s="8" t="s">
        <v>75</v>
      </c>
      <c r="B30" s="8" t="n">
        <v>7</v>
      </c>
      <c r="C30" s="8" t="n">
        <v>5</v>
      </c>
      <c r="D30" s="18" t="n">
        <v>0.6</v>
      </c>
      <c r="E30" s="22" t="n">
        <v>3.392</v>
      </c>
      <c r="F30" s="17" t="n">
        <f aca="false">SUM(D30*0.1+E30)</f>
        <v>3.452</v>
      </c>
      <c r="G30" s="8" t="n">
        <v>28</v>
      </c>
      <c r="H30" s="8" t="n">
        <v>29</v>
      </c>
    </row>
    <row r="31" customFormat="false" ht="19.9" hidden="false" customHeight="true" outlineLevel="0" collapsed="false">
      <c r="A31" s="8" t="s">
        <v>76</v>
      </c>
      <c r="B31" s="8" t="n">
        <v>7</v>
      </c>
      <c r="C31" s="8" t="n">
        <v>5</v>
      </c>
      <c r="D31" s="18" t="n">
        <v>0.85</v>
      </c>
      <c r="E31" s="22" t="n">
        <v>3.356</v>
      </c>
      <c r="F31" s="17" t="n">
        <f aca="false">SUM(D31*0.1+E31)</f>
        <v>3.441</v>
      </c>
      <c r="G31" s="8" t="n">
        <v>33</v>
      </c>
      <c r="H31" s="8" t="n">
        <v>30</v>
      </c>
    </row>
    <row r="32" customFormat="false" ht="19.9" hidden="false" customHeight="true" outlineLevel="0" collapsed="false">
      <c r="A32" s="8" t="s">
        <v>77</v>
      </c>
      <c r="B32" s="8" t="n">
        <v>7</v>
      </c>
      <c r="C32" s="8" t="n">
        <v>8</v>
      </c>
      <c r="D32" s="18" t="n">
        <v>0.36</v>
      </c>
      <c r="E32" s="22" t="n">
        <v>3.38</v>
      </c>
      <c r="F32" s="17" t="n">
        <f aca="false">SUM(D32*0.1+E32)</f>
        <v>3.416</v>
      </c>
      <c r="G32" s="8" t="n">
        <v>30</v>
      </c>
      <c r="H32" s="8" t="n">
        <v>31</v>
      </c>
    </row>
    <row r="33" customFormat="false" ht="19.9" hidden="false" customHeight="true" outlineLevel="0" collapsed="false">
      <c r="A33" s="8" t="s">
        <v>78</v>
      </c>
      <c r="B33" s="8" t="n">
        <v>5</v>
      </c>
      <c r="C33" s="8" t="n">
        <v>10</v>
      </c>
      <c r="D33" s="18" t="n">
        <v>0.3</v>
      </c>
      <c r="E33" s="22" t="n">
        <v>3.36</v>
      </c>
      <c r="F33" s="17" t="n">
        <f aca="false">SUM(D33*0.1+E33)</f>
        <v>3.39</v>
      </c>
      <c r="G33" s="8" t="n">
        <v>32</v>
      </c>
      <c r="H33" s="8" t="n">
        <v>32</v>
      </c>
    </row>
    <row r="34" customFormat="false" ht="19.9" hidden="false" customHeight="true" outlineLevel="0" collapsed="false">
      <c r="A34" s="8" t="s">
        <v>79</v>
      </c>
      <c r="B34" s="8" t="n">
        <v>5</v>
      </c>
      <c r="C34" s="8" t="n">
        <v>5</v>
      </c>
      <c r="D34" s="18" t="n">
        <v>0.4</v>
      </c>
      <c r="E34" s="22" t="n">
        <v>3.262</v>
      </c>
      <c r="F34" s="17" t="n">
        <f aca="false">SUM(D34*0.1+E34)</f>
        <v>3.302</v>
      </c>
      <c r="G34" s="8" t="n">
        <v>39</v>
      </c>
      <c r="H34" s="8" t="n">
        <v>33</v>
      </c>
    </row>
    <row r="35" customFormat="false" ht="19.9" hidden="false" customHeight="true" outlineLevel="0" collapsed="false">
      <c r="A35" s="9" t="s">
        <v>80</v>
      </c>
      <c r="B35" s="9" t="n">
        <v>10</v>
      </c>
      <c r="C35" s="9" t="n">
        <v>6</v>
      </c>
      <c r="D35" s="23" t="n">
        <v>0.12</v>
      </c>
      <c r="E35" s="24" t="n">
        <v>3.266</v>
      </c>
      <c r="F35" s="12" t="n">
        <f aca="false">SUM(D35*0.1+E35)</f>
        <v>3.278</v>
      </c>
      <c r="G35" s="9" t="n">
        <v>38</v>
      </c>
      <c r="H35" s="8" t="n">
        <v>34</v>
      </c>
    </row>
    <row r="36" customFormat="false" ht="19.9" hidden="false" customHeight="true" outlineLevel="0" collapsed="false">
      <c r="A36" s="8" t="s">
        <v>81</v>
      </c>
      <c r="B36" s="8" t="n">
        <v>10</v>
      </c>
      <c r="C36" s="8" t="n">
        <v>11</v>
      </c>
      <c r="D36" s="18" t="n">
        <v>0.35</v>
      </c>
      <c r="E36" s="22" t="n">
        <v>3.153</v>
      </c>
      <c r="F36" s="17" t="n">
        <f aca="false">SUM(D36*0.1+E36)</f>
        <v>3.188</v>
      </c>
      <c r="G36" s="8" t="n">
        <v>41</v>
      </c>
      <c r="H36" s="8" t="n">
        <v>35</v>
      </c>
    </row>
    <row r="37" customFormat="false" ht="19.9" hidden="false" customHeight="true" outlineLevel="0" collapsed="false">
      <c r="A37" s="8" t="s">
        <v>82</v>
      </c>
      <c r="B37" s="8" t="n">
        <v>7</v>
      </c>
      <c r="C37" s="8" t="n">
        <v>7</v>
      </c>
      <c r="D37" s="18" t="n">
        <v>1.39</v>
      </c>
      <c r="E37" s="22" t="n">
        <v>3.048</v>
      </c>
      <c r="F37" s="17" t="n">
        <f aca="false">SUM(D37*0.1+E37)</f>
        <v>3.187</v>
      </c>
      <c r="G37" s="8" t="n">
        <v>49</v>
      </c>
      <c r="H37" s="8" t="n">
        <v>36</v>
      </c>
    </row>
    <row r="38" customFormat="false" ht="19.9" hidden="false" customHeight="true" outlineLevel="0" collapsed="false">
      <c r="A38" s="8" t="s">
        <v>83</v>
      </c>
      <c r="B38" s="8" t="n">
        <v>7</v>
      </c>
      <c r="C38" s="8" t="n">
        <v>7</v>
      </c>
      <c r="D38" s="18" t="n">
        <v>0.54</v>
      </c>
      <c r="E38" s="22" t="n">
        <v>3.106</v>
      </c>
      <c r="F38" s="17" t="n">
        <f aca="false">SUM(D38*0.1+E38)</f>
        <v>3.16</v>
      </c>
      <c r="G38" s="8" t="n">
        <v>46</v>
      </c>
      <c r="H38" s="8" t="n">
        <v>37</v>
      </c>
    </row>
    <row r="39" customFormat="false" ht="19.9" hidden="false" customHeight="true" outlineLevel="0" collapsed="false">
      <c r="A39" s="8" t="s">
        <v>84</v>
      </c>
      <c r="B39" s="8" t="n">
        <v>7</v>
      </c>
      <c r="C39" s="8" t="n">
        <v>8</v>
      </c>
      <c r="D39" s="18" t="n">
        <v>0.46</v>
      </c>
      <c r="E39" s="22" t="n">
        <v>3.106</v>
      </c>
      <c r="F39" s="17" t="n">
        <f aca="false">SUM(D39*0.1+E39)</f>
        <v>3.152</v>
      </c>
      <c r="G39" s="8" t="n">
        <v>45</v>
      </c>
      <c r="H39" s="8" t="n">
        <v>38</v>
      </c>
    </row>
    <row r="40" customFormat="false" ht="19.9" hidden="false" customHeight="true" outlineLevel="0" collapsed="false">
      <c r="A40" s="8" t="s">
        <v>85</v>
      </c>
      <c r="B40" s="8" t="n">
        <v>10</v>
      </c>
      <c r="C40" s="8" t="n">
        <v>8</v>
      </c>
      <c r="D40" s="18" t="n">
        <v>0.66</v>
      </c>
      <c r="E40" s="22" t="n">
        <v>3.078</v>
      </c>
      <c r="F40" s="17" t="n">
        <f aca="false">SUM(D40*0.1+E40)</f>
        <v>3.144</v>
      </c>
      <c r="G40" s="8" t="n">
        <v>48</v>
      </c>
      <c r="H40" s="8" t="n">
        <v>39</v>
      </c>
    </row>
    <row r="41" customFormat="false" ht="19.9" hidden="false" customHeight="true" outlineLevel="0" collapsed="false">
      <c r="A41" s="8" t="s">
        <v>86</v>
      </c>
      <c r="B41" s="8" t="n">
        <v>9</v>
      </c>
      <c r="C41" s="8" t="n">
        <v>8</v>
      </c>
      <c r="D41" s="18" t="n">
        <v>1.96</v>
      </c>
      <c r="E41" s="22" t="n">
        <v>2.938</v>
      </c>
      <c r="F41" s="17" t="n">
        <f aca="false">SUM(D41*0.1+E41)</f>
        <v>3.134</v>
      </c>
      <c r="G41" s="8" t="n">
        <v>53</v>
      </c>
      <c r="H41" s="8" t="n">
        <v>40</v>
      </c>
    </row>
    <row r="42" customFormat="false" ht="19.9" hidden="false" customHeight="true" outlineLevel="0" collapsed="false">
      <c r="A42" s="8" t="s">
        <v>87</v>
      </c>
      <c r="B42" s="8" t="n">
        <v>5</v>
      </c>
      <c r="C42" s="8" t="n">
        <v>9</v>
      </c>
      <c r="D42" s="18" t="n">
        <v>1.68</v>
      </c>
      <c r="E42" s="22" t="n">
        <v>2.913</v>
      </c>
      <c r="F42" s="17" t="n">
        <f aca="false">SUM(D42*0.1+E42)</f>
        <v>3.081</v>
      </c>
      <c r="G42" s="8" t="n">
        <v>54</v>
      </c>
      <c r="H42" s="8" t="n">
        <v>41</v>
      </c>
    </row>
    <row r="43" customFormat="false" ht="19.9" hidden="false" customHeight="true" outlineLevel="0" collapsed="false">
      <c r="A43" s="8" t="s">
        <v>88</v>
      </c>
      <c r="B43" s="8" t="n">
        <v>7</v>
      </c>
      <c r="C43" s="8" t="n">
        <v>6</v>
      </c>
      <c r="D43" s="18" t="n">
        <v>0.82</v>
      </c>
      <c r="E43" s="22" t="n">
        <v>2.911</v>
      </c>
      <c r="F43" s="17" t="n">
        <f aca="false">SUM(D43*0.1+E43)</f>
        <v>2.993</v>
      </c>
      <c r="G43" s="8" t="n">
        <v>56</v>
      </c>
      <c r="H43" s="8" t="n">
        <v>42</v>
      </c>
    </row>
    <row r="44" customFormat="false" ht="19.9" hidden="false" customHeight="true" outlineLevel="0" collapsed="false">
      <c r="A44" s="8" t="s">
        <v>89</v>
      </c>
      <c r="B44" s="8" t="n">
        <v>5</v>
      </c>
      <c r="C44" s="8" t="n">
        <v>7</v>
      </c>
      <c r="D44" s="18" t="n">
        <v>0.49</v>
      </c>
      <c r="E44" s="22" t="n">
        <v>2.911</v>
      </c>
      <c r="F44" s="17" t="n">
        <f aca="false">SUM(D44*0.1+E44)</f>
        <v>2.96</v>
      </c>
      <c r="G44" s="8" t="n">
        <v>55</v>
      </c>
      <c r="H44" s="8" t="n">
        <v>43</v>
      </c>
    </row>
    <row r="45" customFormat="false" ht="19.9" hidden="false" customHeight="true" outlineLevel="0" collapsed="false">
      <c r="A45" s="8" t="s">
        <v>90</v>
      </c>
      <c r="B45" s="8" t="n">
        <v>6</v>
      </c>
      <c r="C45" s="8" t="n">
        <v>8</v>
      </c>
      <c r="D45" s="18" t="n">
        <v>0.73</v>
      </c>
      <c r="E45" s="22" t="n">
        <v>2.821</v>
      </c>
      <c r="F45" s="17" t="n">
        <f aca="false">SUM(D45*0.1+E45)</f>
        <v>2.894</v>
      </c>
      <c r="G45" s="8" t="n">
        <v>60</v>
      </c>
      <c r="H45" s="8" t="n">
        <v>44</v>
      </c>
    </row>
    <row r="46" customFormat="false" ht="19.9" hidden="false" customHeight="true" outlineLevel="0" collapsed="false">
      <c r="A46" s="8" t="s">
        <v>91</v>
      </c>
      <c r="B46" s="8" t="n">
        <v>6</v>
      </c>
      <c r="C46" s="8" t="n">
        <v>5</v>
      </c>
      <c r="D46" s="18" t="n">
        <v>0.65</v>
      </c>
      <c r="E46" s="22" t="n">
        <v>2.682</v>
      </c>
      <c r="F46" s="17" t="n">
        <f aca="false">SUM(D46*0.1+E46)</f>
        <v>2.747</v>
      </c>
      <c r="G46" s="8" t="n">
        <v>61</v>
      </c>
      <c r="H46" s="8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13.28"/>
    <col collapsed="false" customWidth="true" hidden="false" outlineLevel="0" max="3" min="3" style="8" width="12.7"/>
    <col collapsed="false" customWidth="true" hidden="false" outlineLevel="0" max="4" min="4" style="15" width="13.28"/>
    <col collapsed="false" customWidth="true" hidden="false" outlineLevel="0" max="5" min="5" style="17" width="14.28"/>
    <col collapsed="false" customWidth="true" hidden="false" outlineLevel="0" max="6" min="6" style="17" width="15.99"/>
    <col collapsed="false" customWidth="true" hidden="false" outlineLevel="0" max="7" min="7" style="8" width="14.28"/>
    <col collapsed="false" customWidth="true" hidden="false" outlineLevel="0" max="8" min="8" style="8" width="19.7"/>
  </cols>
  <sheetData>
    <row r="1" customFormat="false" ht="28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4" t="s">
        <v>6</v>
      </c>
      <c r="H1" s="7" t="s">
        <v>7</v>
      </c>
    </row>
    <row r="2" customFormat="false" ht="20.45" hidden="false" customHeight="true" outlineLevel="0" collapsed="false">
      <c r="A2" s="8" t="s">
        <v>92</v>
      </c>
      <c r="B2" s="8" t="n">
        <v>5</v>
      </c>
      <c r="C2" s="8" t="n">
        <v>5</v>
      </c>
      <c r="D2" s="15" t="n">
        <v>0.8</v>
      </c>
      <c r="E2" s="16" t="n">
        <v>3.932</v>
      </c>
      <c r="F2" s="17" t="n">
        <f aca="false">SUM(D2*0.1+E2)</f>
        <v>4.012</v>
      </c>
      <c r="G2" s="8" t="n">
        <v>3</v>
      </c>
      <c r="H2" s="8" t="n">
        <v>1</v>
      </c>
    </row>
    <row r="3" customFormat="false" ht="20.45" hidden="false" customHeight="true" outlineLevel="0" collapsed="false">
      <c r="A3" s="8" t="s">
        <v>93</v>
      </c>
      <c r="B3" s="8" t="n">
        <v>7</v>
      </c>
      <c r="C3" s="8" t="n">
        <v>5</v>
      </c>
      <c r="D3" s="15" t="n">
        <v>0.7</v>
      </c>
      <c r="E3" s="16" t="n">
        <v>3.941</v>
      </c>
      <c r="F3" s="17" t="n">
        <f aca="false">SUM(D3*0.1+E3)</f>
        <v>4.011</v>
      </c>
      <c r="G3" s="8" t="n">
        <v>1</v>
      </c>
      <c r="H3" s="8" t="n">
        <v>2</v>
      </c>
    </row>
    <row r="4" customFormat="false" ht="20.45" hidden="false" customHeight="true" outlineLevel="0" collapsed="false">
      <c r="A4" s="8" t="s">
        <v>94</v>
      </c>
      <c r="B4" s="8" t="n">
        <v>5</v>
      </c>
      <c r="C4" s="8" t="n">
        <v>5</v>
      </c>
      <c r="D4" s="15" t="n">
        <v>0.4</v>
      </c>
      <c r="E4" s="16" t="n">
        <v>3.896</v>
      </c>
      <c r="F4" s="17" t="n">
        <f aca="false">SUM(D4*0.1+E4)</f>
        <v>3.936</v>
      </c>
      <c r="G4" s="8" t="n">
        <v>4</v>
      </c>
      <c r="H4" s="8" t="n">
        <v>3</v>
      </c>
    </row>
    <row r="5" customFormat="false" ht="20.45" hidden="false" customHeight="true" outlineLevel="0" collapsed="false">
      <c r="A5" s="8" t="s">
        <v>95</v>
      </c>
      <c r="B5" s="8" t="n">
        <v>5</v>
      </c>
      <c r="C5" s="8" t="n">
        <v>5</v>
      </c>
      <c r="D5" s="15" t="n">
        <v>0.35</v>
      </c>
      <c r="E5" s="16" t="n">
        <v>3.851</v>
      </c>
      <c r="F5" s="17" t="n">
        <f aca="false">SUM(D5*0.1+E5)</f>
        <v>3.886</v>
      </c>
      <c r="G5" s="8" t="n">
        <v>5</v>
      </c>
      <c r="H5" s="8" t="n">
        <v>4</v>
      </c>
    </row>
    <row r="6" customFormat="false" ht="20.45" hidden="false" customHeight="true" outlineLevel="0" collapsed="false">
      <c r="A6" s="8" t="s">
        <v>96</v>
      </c>
      <c r="B6" s="8" t="n">
        <v>7</v>
      </c>
      <c r="C6" s="8" t="n">
        <v>6</v>
      </c>
      <c r="D6" s="15" t="n">
        <v>1.37</v>
      </c>
      <c r="E6" s="16" t="n">
        <v>3.736</v>
      </c>
      <c r="F6" s="17" t="n">
        <f aca="false">SUM(D6*0.1+E6)</f>
        <v>3.873</v>
      </c>
      <c r="G6" s="8" t="n">
        <v>12</v>
      </c>
      <c r="H6" s="8" t="n">
        <v>5</v>
      </c>
    </row>
    <row r="7" customFormat="false" ht="20.45" hidden="false" customHeight="true" outlineLevel="0" collapsed="false">
      <c r="A7" s="8" t="s">
        <v>97</v>
      </c>
      <c r="B7" s="8" t="n">
        <v>8</v>
      </c>
      <c r="C7" s="8" t="n">
        <v>5</v>
      </c>
      <c r="D7" s="15" t="n">
        <v>0.35</v>
      </c>
      <c r="E7" s="16" t="n">
        <v>3.837</v>
      </c>
      <c r="F7" s="17" t="n">
        <f aca="false">SUM(D7*0.1+E7)</f>
        <v>3.872</v>
      </c>
      <c r="G7" s="8" t="n">
        <v>6</v>
      </c>
      <c r="H7" s="8" t="n">
        <v>6</v>
      </c>
    </row>
    <row r="8" customFormat="false" ht="20.45" hidden="false" customHeight="true" outlineLevel="0" collapsed="false">
      <c r="A8" s="8" t="s">
        <v>98</v>
      </c>
      <c r="B8" s="8" t="n">
        <v>6</v>
      </c>
      <c r="C8" s="8" t="n">
        <v>5</v>
      </c>
      <c r="D8" s="15" t="n">
        <v>0.35</v>
      </c>
      <c r="E8" s="16" t="n">
        <v>3.826</v>
      </c>
      <c r="F8" s="17" t="n">
        <f aca="false">SUM(D8*0.1+E8)</f>
        <v>3.861</v>
      </c>
      <c r="G8" s="8" t="n">
        <v>7</v>
      </c>
      <c r="H8" s="8" t="n">
        <v>7</v>
      </c>
    </row>
    <row r="9" customFormat="false" ht="20.45" hidden="false" customHeight="true" outlineLevel="0" collapsed="false">
      <c r="A9" s="8" t="s">
        <v>99</v>
      </c>
      <c r="B9" s="8" t="n">
        <v>7</v>
      </c>
      <c r="C9" s="8" t="n">
        <v>5</v>
      </c>
      <c r="D9" s="15" t="n">
        <v>0.2</v>
      </c>
      <c r="E9" s="16" t="n">
        <v>3.813</v>
      </c>
      <c r="F9" s="17" t="n">
        <f aca="false">SUM(D9*0.1+E9)</f>
        <v>3.833</v>
      </c>
      <c r="G9" s="8" t="n">
        <v>8</v>
      </c>
      <c r="H9" s="8" t="n">
        <v>8</v>
      </c>
    </row>
    <row r="10" customFormat="false" ht="20.45" hidden="false" customHeight="true" outlineLevel="0" collapsed="false">
      <c r="A10" s="8" t="s">
        <v>100</v>
      </c>
      <c r="B10" s="8" t="n">
        <v>5</v>
      </c>
      <c r="C10" s="8" t="n">
        <v>6</v>
      </c>
      <c r="D10" s="15" t="n">
        <v>0.32</v>
      </c>
      <c r="E10" s="16" t="n">
        <v>3.801</v>
      </c>
      <c r="F10" s="17" t="n">
        <f aca="false">SUM(D10*0.1+E10)</f>
        <v>3.833</v>
      </c>
      <c r="G10" s="8" t="n">
        <v>9</v>
      </c>
      <c r="H10" s="8" t="n">
        <v>9</v>
      </c>
    </row>
    <row r="11" customFormat="false" ht="20.45" hidden="false" customHeight="true" outlineLevel="0" collapsed="false">
      <c r="A11" s="8" t="s">
        <v>101</v>
      </c>
      <c r="B11" s="8" t="n">
        <v>5</v>
      </c>
      <c r="C11" s="8" t="n">
        <v>5</v>
      </c>
      <c r="D11" s="15" t="n">
        <v>0.75</v>
      </c>
      <c r="E11" s="16" t="n">
        <v>3.723</v>
      </c>
      <c r="F11" s="17" t="n">
        <f aca="false">SUM(D11*0.1+E11)</f>
        <v>3.798</v>
      </c>
      <c r="G11" s="8" t="n">
        <v>13</v>
      </c>
      <c r="H11" s="8" t="n">
        <v>10</v>
      </c>
    </row>
    <row r="12" customFormat="false" ht="20.45" hidden="false" customHeight="true" outlineLevel="0" collapsed="false">
      <c r="A12" s="8" t="s">
        <v>102</v>
      </c>
      <c r="B12" s="8" t="n">
        <v>5</v>
      </c>
      <c r="C12" s="8" t="n">
        <v>5</v>
      </c>
      <c r="D12" s="15" t="n">
        <v>0.25</v>
      </c>
      <c r="E12" s="16" t="n">
        <v>3.751</v>
      </c>
      <c r="F12" s="17" t="n">
        <f aca="false">SUM(D12*0.1+E12)</f>
        <v>3.776</v>
      </c>
      <c r="G12" s="8" t="n">
        <v>10</v>
      </c>
      <c r="H12" s="8" t="n">
        <v>11</v>
      </c>
    </row>
    <row r="13" customFormat="false" ht="20.45" hidden="false" customHeight="true" outlineLevel="0" collapsed="false">
      <c r="A13" s="8" t="s">
        <v>103</v>
      </c>
      <c r="B13" s="8" t="n">
        <v>5</v>
      </c>
      <c r="C13" s="8" t="n">
        <v>5</v>
      </c>
      <c r="D13" s="15" t="n">
        <v>0.5</v>
      </c>
      <c r="E13" s="16" t="n">
        <v>3.698</v>
      </c>
      <c r="F13" s="17" t="n">
        <f aca="false">SUM(D13*0.1+E13)</f>
        <v>3.748</v>
      </c>
      <c r="G13" s="8" t="n">
        <v>15</v>
      </c>
      <c r="H13" s="8" t="n">
        <v>12</v>
      </c>
    </row>
    <row r="14" customFormat="false" ht="20.45" hidden="false" customHeight="true" outlineLevel="0" collapsed="false">
      <c r="A14" s="8" t="s">
        <v>104</v>
      </c>
      <c r="B14" s="8" t="n">
        <v>5</v>
      </c>
      <c r="C14" s="8" t="n">
        <v>6</v>
      </c>
      <c r="D14" s="15" t="n">
        <v>0.17</v>
      </c>
      <c r="E14" s="16" t="n">
        <v>3.686</v>
      </c>
      <c r="F14" s="17" t="n">
        <f aca="false">SUM(D14*0.1+E14)</f>
        <v>3.703</v>
      </c>
      <c r="G14" s="8" t="n">
        <v>16</v>
      </c>
      <c r="H14" s="8" t="n">
        <v>13</v>
      </c>
    </row>
    <row r="15" customFormat="false" ht="20.45" hidden="false" customHeight="true" outlineLevel="0" collapsed="false">
      <c r="A15" s="8" t="s">
        <v>105</v>
      </c>
      <c r="B15" s="8" t="n">
        <v>5</v>
      </c>
      <c r="C15" s="8" t="n">
        <v>5</v>
      </c>
      <c r="D15" s="15" t="n">
        <v>0.85</v>
      </c>
      <c r="E15" s="16" t="n">
        <v>3.608</v>
      </c>
      <c r="F15" s="17" t="n">
        <f aca="false">SUM(D15*0.1+E15)</f>
        <v>3.693</v>
      </c>
      <c r="G15" s="8" t="n">
        <v>17</v>
      </c>
      <c r="H15" s="8" t="n">
        <v>14</v>
      </c>
    </row>
    <row r="16" customFormat="false" ht="20.45" hidden="false" customHeight="true" outlineLevel="0" collapsed="false">
      <c r="A16" s="8" t="s">
        <v>106</v>
      </c>
      <c r="B16" s="8" t="n">
        <v>7</v>
      </c>
      <c r="C16" s="8" t="n">
        <v>5</v>
      </c>
      <c r="D16" s="15" t="n">
        <v>0.15</v>
      </c>
      <c r="E16" s="16" t="n">
        <v>3.586</v>
      </c>
      <c r="F16" s="17" t="n">
        <f aca="false">SUM(D16*0.1+E16)</f>
        <v>3.601</v>
      </c>
      <c r="G16" s="8" t="n">
        <v>19</v>
      </c>
      <c r="H16" s="8" t="n">
        <v>15</v>
      </c>
    </row>
    <row r="17" customFormat="false" ht="20.45" hidden="false" customHeight="true" outlineLevel="0" collapsed="false">
      <c r="A17" s="8" t="s">
        <v>107</v>
      </c>
      <c r="B17" s="8" t="n">
        <v>5</v>
      </c>
      <c r="C17" s="8" t="n">
        <v>5</v>
      </c>
      <c r="D17" s="15" t="n">
        <v>0.3</v>
      </c>
      <c r="E17" s="16" t="n">
        <v>3.557</v>
      </c>
      <c r="F17" s="17" t="n">
        <f aca="false">SUM(D17*0.1+E17)</f>
        <v>3.587</v>
      </c>
      <c r="G17" s="8" t="n">
        <v>22</v>
      </c>
      <c r="H17" s="8" t="n">
        <v>16</v>
      </c>
    </row>
    <row r="18" customFormat="false" ht="20.45" hidden="false" customHeight="true" outlineLevel="0" collapsed="false">
      <c r="A18" s="8" t="s">
        <v>108</v>
      </c>
      <c r="B18" s="8" t="n">
        <v>7</v>
      </c>
      <c r="C18" s="8" t="n">
        <v>5</v>
      </c>
      <c r="D18" s="15" t="n">
        <v>0.9</v>
      </c>
      <c r="E18" s="16" t="n">
        <v>3.488</v>
      </c>
      <c r="F18" s="17" t="n">
        <f aca="false">SUM(D18*0.1+E18)</f>
        <v>3.578</v>
      </c>
      <c r="G18" s="8" t="n">
        <v>32</v>
      </c>
      <c r="H18" s="8" t="n">
        <v>17</v>
      </c>
    </row>
    <row r="19" customFormat="false" ht="20.45" hidden="false" customHeight="true" outlineLevel="0" collapsed="false">
      <c r="A19" s="8" t="s">
        <v>109</v>
      </c>
      <c r="B19" s="8" t="n">
        <v>11</v>
      </c>
      <c r="C19" s="8" t="n">
        <v>6</v>
      </c>
      <c r="D19" s="15" t="n">
        <v>0.42</v>
      </c>
      <c r="E19" s="16" t="n">
        <v>3.529</v>
      </c>
      <c r="F19" s="17" t="n">
        <f aca="false">SUM(D19*0.1+E19)</f>
        <v>3.571</v>
      </c>
      <c r="G19" s="8" t="n">
        <v>24</v>
      </c>
      <c r="H19" s="8" t="n">
        <v>18</v>
      </c>
    </row>
    <row r="20" customFormat="false" ht="20.45" hidden="false" customHeight="true" outlineLevel="0" collapsed="false">
      <c r="A20" s="8" t="s">
        <v>110</v>
      </c>
      <c r="B20" s="8" t="n">
        <v>5</v>
      </c>
      <c r="C20" s="8" t="n">
        <v>7</v>
      </c>
      <c r="D20" s="15" t="n">
        <v>0.74</v>
      </c>
      <c r="E20" s="16" t="n">
        <v>3.492</v>
      </c>
      <c r="F20" s="17" t="n">
        <f aca="false">SUM(D20*0.1+E20)</f>
        <v>3.566</v>
      </c>
      <c r="G20" s="8" t="n">
        <v>30</v>
      </c>
      <c r="H20" s="8" t="n">
        <v>19</v>
      </c>
    </row>
    <row r="21" customFormat="false" ht="20.45" hidden="false" customHeight="true" outlineLevel="0" collapsed="false">
      <c r="A21" s="8" t="n">
        <v>20347069</v>
      </c>
      <c r="B21" s="8" t="n">
        <v>5</v>
      </c>
      <c r="C21" s="8" t="n">
        <v>5</v>
      </c>
      <c r="D21" s="15" t="n">
        <v>0.6</v>
      </c>
      <c r="E21" s="16" t="n">
        <v>3.494</v>
      </c>
      <c r="F21" s="17" t="n">
        <f aca="false">SUM(D21*0.1+E21)</f>
        <v>3.554</v>
      </c>
      <c r="G21" s="8" t="n">
        <v>29</v>
      </c>
      <c r="H21" s="8" t="n">
        <v>20</v>
      </c>
    </row>
    <row r="22" customFormat="false" ht="20.45" hidden="false" customHeight="true" outlineLevel="0" collapsed="false">
      <c r="A22" s="8" t="s">
        <v>111</v>
      </c>
      <c r="B22" s="8" t="n">
        <v>5</v>
      </c>
      <c r="C22" s="8" t="n">
        <v>5</v>
      </c>
      <c r="D22" s="15" t="n">
        <v>0.15</v>
      </c>
      <c r="E22" s="16" t="n">
        <v>3.523</v>
      </c>
      <c r="F22" s="17" t="n">
        <f aca="false">SUM(D22*0.1+E22)</f>
        <v>3.538</v>
      </c>
      <c r="G22" s="8" t="n">
        <v>25</v>
      </c>
      <c r="H22" s="8" t="n">
        <v>21</v>
      </c>
    </row>
    <row r="23" customFormat="false" ht="20.45" hidden="false" customHeight="true" outlineLevel="0" collapsed="false">
      <c r="A23" s="8" t="s">
        <v>112</v>
      </c>
      <c r="B23" s="8" t="n">
        <v>7</v>
      </c>
      <c r="C23" s="8" t="n">
        <v>5</v>
      </c>
      <c r="D23" s="15" t="n">
        <v>0.25</v>
      </c>
      <c r="E23" s="16" t="n">
        <v>3.489</v>
      </c>
      <c r="F23" s="17" t="n">
        <f aca="false">SUM(D23*0.1+E23)</f>
        <v>3.514</v>
      </c>
      <c r="G23" s="8" t="n">
        <v>31</v>
      </c>
      <c r="H23" s="8" t="n">
        <v>22</v>
      </c>
    </row>
    <row r="24" customFormat="false" ht="20.45" hidden="false" customHeight="true" outlineLevel="0" collapsed="false">
      <c r="A24" s="8" t="s">
        <v>113</v>
      </c>
      <c r="B24" s="8" t="n">
        <v>7</v>
      </c>
      <c r="C24" s="8" t="n">
        <v>5</v>
      </c>
      <c r="D24" s="15" t="n">
        <v>0.15</v>
      </c>
      <c r="E24" s="16" t="n">
        <v>3.497</v>
      </c>
      <c r="F24" s="17" t="n">
        <f aca="false">SUM(D24*0.1+E24)</f>
        <v>3.512</v>
      </c>
      <c r="G24" s="8" t="n">
        <v>28</v>
      </c>
      <c r="H24" s="8" t="n">
        <v>23</v>
      </c>
    </row>
    <row r="25" customFormat="false" ht="20.45" hidden="false" customHeight="true" outlineLevel="0" collapsed="false">
      <c r="A25" s="8" t="s">
        <v>114</v>
      </c>
      <c r="B25" s="8" t="n">
        <v>17</v>
      </c>
      <c r="C25" s="8" t="n">
        <v>6</v>
      </c>
      <c r="D25" s="15" t="n">
        <v>0.37</v>
      </c>
      <c r="E25" s="16" t="n">
        <v>3.457</v>
      </c>
      <c r="F25" s="17" t="n">
        <f aca="false">SUM(D25*0.1+E25)</f>
        <v>3.494</v>
      </c>
      <c r="G25" s="8" t="n">
        <v>33</v>
      </c>
      <c r="H25" s="8" t="n">
        <v>24</v>
      </c>
    </row>
    <row r="26" customFormat="false" ht="20.45" hidden="false" customHeight="true" outlineLevel="0" collapsed="false">
      <c r="A26" s="8" t="s">
        <v>115</v>
      </c>
      <c r="B26" s="8" t="n">
        <v>5</v>
      </c>
      <c r="C26" s="8" t="n">
        <v>5</v>
      </c>
      <c r="D26" s="15" t="n">
        <v>0.49</v>
      </c>
      <c r="E26" s="16" t="n">
        <v>3.397</v>
      </c>
      <c r="F26" s="17" t="n">
        <f aca="false">SUM(D26*0.1+E26)</f>
        <v>3.446</v>
      </c>
      <c r="G26" s="8" t="n">
        <v>35</v>
      </c>
      <c r="H26" s="8" t="n">
        <v>25</v>
      </c>
    </row>
    <row r="27" customFormat="false" ht="20.45" hidden="false" customHeight="true" outlineLevel="0" collapsed="false">
      <c r="A27" s="8" t="s">
        <v>116</v>
      </c>
      <c r="B27" s="8" t="n">
        <v>5</v>
      </c>
      <c r="C27" s="8" t="n">
        <v>5</v>
      </c>
      <c r="D27" s="15" t="n">
        <v>0.15</v>
      </c>
      <c r="E27" s="16" t="n">
        <v>3.367</v>
      </c>
      <c r="F27" s="17" t="n">
        <f aca="false">SUM(D27*0.1+E27)</f>
        <v>3.382</v>
      </c>
      <c r="G27" s="8" t="n">
        <v>37</v>
      </c>
      <c r="H27" s="8" t="n">
        <v>26</v>
      </c>
    </row>
    <row r="28" customFormat="false" ht="20.45" hidden="false" customHeight="true" outlineLevel="0" collapsed="false">
      <c r="A28" s="8" t="s">
        <v>117</v>
      </c>
      <c r="B28" s="8" t="n">
        <v>5</v>
      </c>
      <c r="C28" s="8" t="n">
        <v>5</v>
      </c>
      <c r="D28" s="15" t="n">
        <v>1.16</v>
      </c>
      <c r="E28" s="16" t="n">
        <v>3.262</v>
      </c>
      <c r="F28" s="17" t="n">
        <f aca="false">SUM(D28*0.1+E28)</f>
        <v>3.378</v>
      </c>
      <c r="G28" s="8" t="n">
        <v>44</v>
      </c>
      <c r="H28" s="8" t="n">
        <v>27</v>
      </c>
    </row>
    <row r="29" customFormat="false" ht="20.45" hidden="false" customHeight="true" outlineLevel="0" collapsed="false">
      <c r="A29" s="8" t="s">
        <v>118</v>
      </c>
      <c r="B29" s="8" t="n">
        <v>7</v>
      </c>
      <c r="C29" s="8" t="n">
        <v>5</v>
      </c>
      <c r="D29" s="15" t="n">
        <v>0.65</v>
      </c>
      <c r="E29" s="16" t="n">
        <v>3.284</v>
      </c>
      <c r="F29" s="17" t="n">
        <f aca="false">SUM(D29*0.1+E29)</f>
        <v>3.349</v>
      </c>
      <c r="G29" s="8" t="n">
        <v>43</v>
      </c>
      <c r="H29" s="8" t="n">
        <v>28</v>
      </c>
    </row>
    <row r="30" customFormat="false" ht="20.45" hidden="false" customHeight="true" outlineLevel="0" collapsed="false">
      <c r="A30" s="8" t="s">
        <v>119</v>
      </c>
      <c r="B30" s="8" t="n">
        <v>5</v>
      </c>
      <c r="C30" s="8" t="n">
        <v>5</v>
      </c>
      <c r="D30" s="15" t="n">
        <v>1.25</v>
      </c>
      <c r="E30" s="16" t="n">
        <v>3.174</v>
      </c>
      <c r="F30" s="17" t="n">
        <f aca="false">SUM(D30*0.1+E30)</f>
        <v>3.299</v>
      </c>
      <c r="G30" s="8" t="n">
        <v>48</v>
      </c>
      <c r="H30" s="8" t="n">
        <v>29</v>
      </c>
    </row>
    <row r="31" customFormat="false" ht="20.45" hidden="false" customHeight="true" outlineLevel="0" collapsed="false">
      <c r="A31" s="8" t="s">
        <v>120</v>
      </c>
      <c r="B31" s="8" t="n">
        <v>7</v>
      </c>
      <c r="C31" s="8" t="n">
        <v>6</v>
      </c>
      <c r="D31" s="15" t="n">
        <v>0.37</v>
      </c>
      <c r="E31" s="16" t="n">
        <v>3.117</v>
      </c>
      <c r="F31" s="17" t="n">
        <f aca="false">SUM(D31*0.1+E31)</f>
        <v>3.154</v>
      </c>
      <c r="G31" s="8" t="n">
        <v>50</v>
      </c>
      <c r="H31" s="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6:49:02Z</dcterms:created>
  <dc:creator>陈瑞佳</dc:creator>
  <dc:description/>
  <dc:language>en-US</dc:language>
  <cp:lastModifiedBy>陈洁镘</cp:lastModifiedBy>
  <dcterms:modified xsi:type="dcterms:W3CDTF">2021-10-02T08:45:00Z</dcterms:modified>
  <cp:revision>0</cp:revision>
  <dc:subject/>
  <dc:title/>
</cp:coreProperties>
</file>