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2017" sheetId="1" state="visible" r:id="rId2"/>
    <sheet name="2018" sheetId="2" state="visible" r:id="rId3"/>
    <sheet name="20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69">
  <si>
    <t xml:space="preserve">综合排序</t>
  </si>
  <si>
    <t xml:space="preserve">学号</t>
  </si>
  <si>
    <t xml:space="preserve">平均学分绩点</t>
  </si>
  <si>
    <t xml:space="preserve">德育加分值</t>
  </si>
  <si>
    <t xml:space="preserve">综合测评值</t>
  </si>
  <si>
    <t xml:space="preserve">17356082</t>
  </si>
  <si>
    <t xml:space="preserve">17356084</t>
  </si>
  <si>
    <t xml:space="preserve">17356016</t>
  </si>
  <si>
    <t xml:space="preserve">17356008</t>
  </si>
  <si>
    <t xml:space="preserve">17356009</t>
  </si>
  <si>
    <t xml:space="preserve">17356074</t>
  </si>
  <si>
    <t xml:space="preserve">17356090</t>
  </si>
  <si>
    <t xml:space="preserve">17356001</t>
  </si>
  <si>
    <t xml:space="preserve">17356095</t>
  </si>
  <si>
    <t xml:space="preserve">17356093</t>
  </si>
  <si>
    <t xml:space="preserve">17356005</t>
  </si>
  <si>
    <t xml:space="preserve">17356026</t>
  </si>
  <si>
    <t xml:space="preserve">17356057</t>
  </si>
  <si>
    <t xml:space="preserve">17356067</t>
  </si>
  <si>
    <t xml:space="preserve">17356083</t>
  </si>
  <si>
    <t xml:space="preserve">17356071</t>
  </si>
  <si>
    <t xml:space="preserve">17356044</t>
  </si>
  <si>
    <t xml:space="preserve">17356040</t>
  </si>
  <si>
    <t xml:space="preserve">17356068</t>
  </si>
  <si>
    <t xml:space="preserve">17356089</t>
  </si>
  <si>
    <t xml:space="preserve">17356007</t>
  </si>
  <si>
    <t xml:space="preserve">17356039</t>
  </si>
  <si>
    <t xml:space="preserve">17356049</t>
  </si>
  <si>
    <t xml:space="preserve">17356051</t>
  </si>
  <si>
    <t xml:space="preserve">17356061</t>
  </si>
  <si>
    <t xml:space="preserve">17356053</t>
  </si>
  <si>
    <t xml:space="preserve">17356092</t>
  </si>
  <si>
    <t xml:space="preserve">17356014</t>
  </si>
  <si>
    <t xml:space="preserve">17356085</t>
  </si>
  <si>
    <t xml:space="preserve">17356031</t>
  </si>
  <si>
    <t xml:space="preserve">17356023</t>
  </si>
  <si>
    <t xml:space="preserve">17356055</t>
  </si>
  <si>
    <t xml:space="preserve">17356003</t>
  </si>
  <si>
    <t xml:space="preserve">17356041</t>
  </si>
  <si>
    <t xml:space="preserve">17356048</t>
  </si>
  <si>
    <t xml:space="preserve">17356065</t>
  </si>
  <si>
    <t xml:space="preserve">17356027</t>
  </si>
  <si>
    <t xml:space="preserve">17356091</t>
  </si>
  <si>
    <t xml:space="preserve">17356063</t>
  </si>
  <si>
    <t xml:space="preserve">17356081</t>
  </si>
  <si>
    <t xml:space="preserve">17356020</t>
  </si>
  <si>
    <t xml:space="preserve">17356050</t>
  </si>
  <si>
    <t xml:space="preserve">17356073</t>
  </si>
  <si>
    <t xml:space="preserve">17356070</t>
  </si>
  <si>
    <t xml:space="preserve">17356080</t>
  </si>
  <si>
    <t xml:space="preserve">17356059</t>
  </si>
  <si>
    <t xml:space="preserve">17356021</t>
  </si>
  <si>
    <t xml:space="preserve">17356064</t>
  </si>
  <si>
    <t xml:space="preserve">17356087</t>
  </si>
  <si>
    <t xml:space="preserve">17356056</t>
  </si>
  <si>
    <t xml:space="preserve">17356019</t>
  </si>
  <si>
    <t xml:space="preserve">17356004</t>
  </si>
  <si>
    <t xml:space="preserve">17356018</t>
  </si>
  <si>
    <t xml:space="preserve">17356006</t>
  </si>
  <si>
    <t xml:space="preserve">17356032</t>
  </si>
  <si>
    <t xml:space="preserve">17356088</t>
  </si>
  <si>
    <t xml:space="preserve">17356036</t>
  </si>
  <si>
    <t xml:space="preserve">17356079</t>
  </si>
  <si>
    <t xml:space="preserve">17356028</t>
  </si>
  <si>
    <t xml:space="preserve">17356046</t>
  </si>
  <si>
    <t xml:space="preserve">17356035</t>
  </si>
  <si>
    <t xml:space="preserve">17356086</t>
  </si>
  <si>
    <t xml:space="preserve">17356030</t>
  </si>
  <si>
    <t xml:space="preserve">17356034</t>
  </si>
  <si>
    <t xml:space="preserve">17356072</t>
  </si>
  <si>
    <t xml:space="preserve">17356010</t>
  </si>
  <si>
    <t xml:space="preserve">17356002</t>
  </si>
  <si>
    <t xml:space="preserve">17356043</t>
  </si>
  <si>
    <t xml:space="preserve">17356047</t>
  </si>
  <si>
    <t xml:space="preserve">17356017</t>
  </si>
  <si>
    <t xml:space="preserve">17356058</t>
  </si>
  <si>
    <t xml:space="preserve">17356062</t>
  </si>
  <si>
    <t xml:space="preserve">17356012</t>
  </si>
  <si>
    <t xml:space="preserve">17356054</t>
  </si>
  <si>
    <t xml:space="preserve">17356029</t>
  </si>
  <si>
    <t xml:space="preserve">17356094</t>
  </si>
  <si>
    <t xml:space="preserve">17356077</t>
  </si>
  <si>
    <t xml:space="preserve">17356033</t>
  </si>
  <si>
    <t xml:space="preserve">17356024</t>
  </si>
  <si>
    <t xml:space="preserve">17356052</t>
  </si>
  <si>
    <t xml:space="preserve">17356060</t>
  </si>
  <si>
    <t xml:space="preserve">17356078</t>
  </si>
  <si>
    <t xml:space="preserve">17356069</t>
  </si>
  <si>
    <t xml:space="preserve">17356037</t>
  </si>
  <si>
    <t xml:space="preserve">17356015</t>
  </si>
  <si>
    <t xml:space="preserve">17356013</t>
  </si>
  <si>
    <t xml:space="preserve">17356042</t>
  </si>
  <si>
    <t xml:space="preserve">17356025</t>
  </si>
  <si>
    <t xml:space="preserve">17356038</t>
  </si>
  <si>
    <t xml:space="preserve">17356075</t>
  </si>
  <si>
    <t xml:space="preserve">17356045</t>
  </si>
  <si>
    <t xml:space="preserve">17356066</t>
  </si>
  <si>
    <t xml:space="preserve">17356076</t>
  </si>
  <si>
    <t xml:space="preserve">17356011</t>
  </si>
  <si>
    <t xml:space="preserve">18356009</t>
  </si>
  <si>
    <t xml:space="preserve">18356060</t>
  </si>
  <si>
    <t xml:space="preserve">18356038</t>
  </si>
  <si>
    <t xml:space="preserve">18356016</t>
  </si>
  <si>
    <t xml:space="preserve">18356053</t>
  </si>
  <si>
    <t xml:space="preserve">18356081</t>
  </si>
  <si>
    <t xml:space="preserve">18356050</t>
  </si>
  <si>
    <t xml:space="preserve">18356006</t>
  </si>
  <si>
    <t xml:space="preserve">18356063</t>
  </si>
  <si>
    <t xml:space="preserve">18356002</t>
  </si>
  <si>
    <t xml:space="preserve">18356003</t>
  </si>
  <si>
    <t xml:space="preserve">18356001</t>
  </si>
  <si>
    <t xml:space="preserve">18356008</t>
  </si>
  <si>
    <t xml:space="preserve">18356074</t>
  </si>
  <si>
    <t xml:space="preserve">18356075</t>
  </si>
  <si>
    <t xml:space="preserve">18356025</t>
  </si>
  <si>
    <t xml:space="preserve">18356058</t>
  </si>
  <si>
    <t xml:space="preserve">18356076</t>
  </si>
  <si>
    <t xml:space="preserve">18356080</t>
  </si>
  <si>
    <t xml:space="preserve">18356027</t>
  </si>
  <si>
    <t xml:space="preserve">18356086</t>
  </si>
  <si>
    <t xml:space="preserve">18356066</t>
  </si>
  <si>
    <t xml:space="preserve">18356032</t>
  </si>
  <si>
    <t xml:space="preserve">18356057</t>
  </si>
  <si>
    <t xml:space="preserve">18356087</t>
  </si>
  <si>
    <t xml:space="preserve">18356051</t>
  </si>
  <si>
    <t xml:space="preserve">18356045</t>
  </si>
  <si>
    <t xml:space="preserve">18356029</t>
  </si>
  <si>
    <t xml:space="preserve">18356022</t>
  </si>
  <si>
    <t xml:space="preserve">18356048</t>
  </si>
  <si>
    <t xml:space="preserve">18356041</t>
  </si>
  <si>
    <t xml:space="preserve">18356049</t>
  </si>
  <si>
    <t xml:space="preserve">18356056</t>
  </si>
  <si>
    <t xml:space="preserve">18356089</t>
  </si>
  <si>
    <t xml:space="preserve">18356052</t>
  </si>
  <si>
    <t xml:space="preserve">18356073</t>
  </si>
  <si>
    <t xml:space="preserve">18356068</t>
  </si>
  <si>
    <t xml:space="preserve">18356031</t>
  </si>
  <si>
    <t xml:space="preserve">18356078</t>
  </si>
  <si>
    <t xml:space="preserve">18356054</t>
  </si>
  <si>
    <t xml:space="preserve">18356059</t>
  </si>
  <si>
    <t xml:space="preserve">18356035</t>
  </si>
  <si>
    <t xml:space="preserve">18356013</t>
  </si>
  <si>
    <t xml:space="preserve">18356093</t>
  </si>
  <si>
    <t xml:space="preserve">18356024</t>
  </si>
  <si>
    <t xml:space="preserve">18356084</t>
  </si>
  <si>
    <t xml:space="preserve">18356044</t>
  </si>
  <si>
    <t xml:space="preserve">18356018</t>
  </si>
  <si>
    <t xml:space="preserve">18356042</t>
  </si>
  <si>
    <t xml:space="preserve">18356026</t>
  </si>
  <si>
    <t xml:space="preserve">18356040</t>
  </si>
  <si>
    <t xml:space="preserve">18356010</t>
  </si>
  <si>
    <t xml:space="preserve">18356012</t>
  </si>
  <si>
    <t xml:space="preserve">18356096</t>
  </si>
  <si>
    <t xml:space="preserve">18356095</t>
  </si>
  <si>
    <t xml:space="preserve">18356083</t>
  </si>
  <si>
    <t xml:space="preserve">18356036</t>
  </si>
  <si>
    <t xml:space="preserve">18356020</t>
  </si>
  <si>
    <t xml:space="preserve">18356004</t>
  </si>
  <si>
    <t xml:space="preserve">18356030</t>
  </si>
  <si>
    <t xml:space="preserve">18356062</t>
  </si>
  <si>
    <t xml:space="preserve">18356067</t>
  </si>
  <si>
    <t xml:space="preserve">18356015</t>
  </si>
  <si>
    <t xml:space="preserve">18356077</t>
  </si>
  <si>
    <t xml:space="preserve">18356069</t>
  </si>
  <si>
    <t xml:space="preserve">18356014</t>
  </si>
  <si>
    <t xml:space="preserve">18356065</t>
  </si>
  <si>
    <t xml:space="preserve">18356055</t>
  </si>
  <si>
    <t xml:space="preserve">18356092</t>
  </si>
  <si>
    <t xml:space="preserve">18356071</t>
  </si>
  <si>
    <t xml:space="preserve">18356072</t>
  </si>
  <si>
    <t xml:space="preserve">18356028</t>
  </si>
  <si>
    <t xml:space="preserve">18356017</t>
  </si>
  <si>
    <t xml:space="preserve">18356079</t>
  </si>
  <si>
    <t xml:space="preserve">18356021</t>
  </si>
  <si>
    <t xml:space="preserve">18356047</t>
  </si>
  <si>
    <t xml:space="preserve">18356090</t>
  </si>
  <si>
    <t xml:space="preserve">18356007</t>
  </si>
  <si>
    <t xml:space="preserve">18356082</t>
  </si>
  <si>
    <t xml:space="preserve">18356005</t>
  </si>
  <si>
    <t xml:space="preserve">18356064</t>
  </si>
  <si>
    <t xml:space="preserve">18356033</t>
  </si>
  <si>
    <t xml:space="preserve">18356039</t>
  </si>
  <si>
    <t xml:space="preserve">18356094</t>
  </si>
  <si>
    <t xml:space="preserve">18356043</t>
  </si>
  <si>
    <t xml:space="preserve">18356070</t>
  </si>
  <si>
    <t xml:space="preserve">18356061</t>
  </si>
  <si>
    <t xml:space="preserve">18356011</t>
  </si>
  <si>
    <t xml:space="preserve">18356088</t>
  </si>
  <si>
    <t xml:space="preserve">18356085</t>
  </si>
  <si>
    <t xml:space="preserve">18356097</t>
  </si>
  <si>
    <t xml:space="preserve">19345041</t>
  </si>
  <si>
    <t xml:space="preserve">19345054</t>
  </si>
  <si>
    <t xml:space="preserve">19345008</t>
  </si>
  <si>
    <t xml:space="preserve">19345031</t>
  </si>
  <si>
    <t xml:space="preserve">19345050</t>
  </si>
  <si>
    <t xml:space="preserve">19345059</t>
  </si>
  <si>
    <t xml:space="preserve">19345027</t>
  </si>
  <si>
    <t xml:space="preserve">19345077</t>
  </si>
  <si>
    <t xml:space="preserve">19345006</t>
  </si>
  <si>
    <t xml:space="preserve">19345003</t>
  </si>
  <si>
    <t xml:space="preserve">19345020</t>
  </si>
  <si>
    <t xml:space="preserve">19345063</t>
  </si>
  <si>
    <t xml:space="preserve">19345055</t>
  </si>
  <si>
    <t xml:space="preserve">19345018</t>
  </si>
  <si>
    <t xml:space="preserve">19345058</t>
  </si>
  <si>
    <t xml:space="preserve">19345078</t>
  </si>
  <si>
    <t xml:space="preserve">19345021</t>
  </si>
  <si>
    <t xml:space="preserve">19345013</t>
  </si>
  <si>
    <t xml:space="preserve">19345075</t>
  </si>
  <si>
    <t xml:space="preserve">19345057</t>
  </si>
  <si>
    <t xml:space="preserve">19345036</t>
  </si>
  <si>
    <t xml:space="preserve">19345060</t>
  </si>
  <si>
    <t xml:space="preserve">19345024</t>
  </si>
  <si>
    <t xml:space="preserve">19345052</t>
  </si>
  <si>
    <t xml:space="preserve">19345025</t>
  </si>
  <si>
    <t xml:space="preserve">19345001</t>
  </si>
  <si>
    <t xml:space="preserve">19345045</t>
  </si>
  <si>
    <t xml:space="preserve">19345040</t>
  </si>
  <si>
    <t xml:space="preserve">19345064</t>
  </si>
  <si>
    <t xml:space="preserve">19345004</t>
  </si>
  <si>
    <t xml:space="preserve">19345044</t>
  </si>
  <si>
    <t xml:space="preserve">19345030</t>
  </si>
  <si>
    <t xml:space="preserve">19345009</t>
  </si>
  <si>
    <t xml:space="preserve">19345061</t>
  </si>
  <si>
    <t xml:space="preserve">19345043</t>
  </si>
  <si>
    <t xml:space="preserve">19345047</t>
  </si>
  <si>
    <t xml:space="preserve">19345026</t>
  </si>
  <si>
    <t xml:space="preserve">19345032</t>
  </si>
  <si>
    <t xml:space="preserve">19345076</t>
  </si>
  <si>
    <t xml:space="preserve">19345042</t>
  </si>
  <si>
    <t xml:space="preserve">19345072</t>
  </si>
  <si>
    <t xml:space="preserve">19345007</t>
  </si>
  <si>
    <t xml:space="preserve">19345019</t>
  </si>
  <si>
    <t xml:space="preserve">19345065</t>
  </si>
  <si>
    <t xml:space="preserve">19345037</t>
  </si>
  <si>
    <t xml:space="preserve">19345068</t>
  </si>
  <si>
    <t xml:space="preserve">19345046</t>
  </si>
  <si>
    <t xml:space="preserve">19345071</t>
  </si>
  <si>
    <t xml:space="preserve">19345079</t>
  </si>
  <si>
    <t xml:space="preserve">19345051</t>
  </si>
  <si>
    <t xml:space="preserve">19345048</t>
  </si>
  <si>
    <t xml:space="preserve">19345016</t>
  </si>
  <si>
    <t xml:space="preserve">19345053</t>
  </si>
  <si>
    <t xml:space="preserve">19345038</t>
  </si>
  <si>
    <t xml:space="preserve">19345073</t>
  </si>
  <si>
    <t xml:space="preserve">19345028</t>
  </si>
  <si>
    <t xml:space="preserve">19345005</t>
  </si>
  <si>
    <t xml:space="preserve">19345066</t>
  </si>
  <si>
    <t xml:space="preserve">19345070</t>
  </si>
  <si>
    <t xml:space="preserve">19345034</t>
  </si>
  <si>
    <t xml:space="preserve">19345056</t>
  </si>
  <si>
    <t xml:space="preserve">19345062</t>
  </si>
  <si>
    <t xml:space="preserve">19345014</t>
  </si>
  <si>
    <t xml:space="preserve">19345015</t>
  </si>
  <si>
    <t xml:space="preserve">19345011</t>
  </si>
  <si>
    <t xml:space="preserve">19345049</t>
  </si>
  <si>
    <t xml:space="preserve">19345012</t>
  </si>
  <si>
    <t xml:space="preserve">19345022</t>
  </si>
  <si>
    <t xml:space="preserve">19345069</t>
  </si>
  <si>
    <t xml:space="preserve">19345067</t>
  </si>
  <si>
    <t xml:space="preserve">19345010</t>
  </si>
  <si>
    <t xml:space="preserve">19345033</t>
  </si>
  <si>
    <t xml:space="preserve">19345039</t>
  </si>
  <si>
    <t xml:space="preserve">19345074</t>
  </si>
  <si>
    <t xml:space="preserve">19345023</t>
  </si>
  <si>
    <t xml:space="preserve">19345029</t>
  </si>
  <si>
    <t xml:space="preserve">19345002</t>
  </si>
  <si>
    <t xml:space="preserve">19345035</t>
  </si>
  <si>
    <t xml:space="preserve">1934501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6" activeCellId="0" sqref="H96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12.12"/>
    <col collapsed="false" customWidth="true" hidden="false" outlineLevel="0" max="4" min="4" style="0" width="9.99"/>
    <col collapsed="false" customWidth="true" hidden="false" outlineLevel="0" max="5" min="5" style="0" width="9.87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25" hidden="false" customHeight="false" outlineLevel="0" collapsed="false">
      <c r="A2" s="2" t="n">
        <v>1</v>
      </c>
      <c r="B2" s="3" t="s">
        <v>5</v>
      </c>
      <c r="C2" s="3" t="n">
        <v>4.051</v>
      </c>
      <c r="D2" s="3" t="n">
        <v>1.83</v>
      </c>
      <c r="E2" s="3" t="n">
        <f aca="false">SUM(C2,0.1*D2)</f>
        <v>4.234</v>
      </c>
    </row>
    <row r="3" customFormat="false" ht="14.25" hidden="false" customHeight="false" outlineLevel="0" collapsed="false">
      <c r="A3" s="2" t="n">
        <v>2</v>
      </c>
      <c r="B3" s="3" t="s">
        <v>6</v>
      </c>
      <c r="C3" s="3" t="n">
        <v>3.967</v>
      </c>
      <c r="D3" s="3" t="n">
        <v>2</v>
      </c>
      <c r="E3" s="3" t="n">
        <f aca="false">SUM(C3,0.1*D3)</f>
        <v>4.167</v>
      </c>
    </row>
    <row r="4" customFormat="false" ht="14.25" hidden="false" customHeight="false" outlineLevel="0" collapsed="false">
      <c r="A4" s="2" t="n">
        <v>3</v>
      </c>
      <c r="B4" s="3" t="s">
        <v>7</v>
      </c>
      <c r="C4" s="3" t="n">
        <v>3.871</v>
      </c>
      <c r="D4" s="3" t="n">
        <v>2.51</v>
      </c>
      <c r="E4" s="3" t="n">
        <f aca="false">SUM(C4,0.1*D4)</f>
        <v>4.122</v>
      </c>
    </row>
    <row r="5" customFormat="false" ht="14.25" hidden="false" customHeight="false" outlineLevel="0" collapsed="false">
      <c r="A5" s="2" t="n">
        <v>4</v>
      </c>
      <c r="B5" s="3" t="s">
        <v>8</v>
      </c>
      <c r="C5" s="3" t="n">
        <v>4.008</v>
      </c>
      <c r="D5" s="3" t="n">
        <v>0.93</v>
      </c>
      <c r="E5" s="3" t="n">
        <f aca="false">SUM(C5,0.1*D5)</f>
        <v>4.101</v>
      </c>
    </row>
    <row r="6" customFormat="false" ht="14.25" hidden="false" customHeight="false" outlineLevel="0" collapsed="false">
      <c r="A6" s="2" t="n">
        <v>5</v>
      </c>
      <c r="B6" s="3" t="s">
        <v>9</v>
      </c>
      <c r="C6" s="3" t="n">
        <v>3.867</v>
      </c>
      <c r="D6" s="3" t="n">
        <v>2.21</v>
      </c>
      <c r="E6" s="3" t="n">
        <f aca="false">SUM(C6,0.1*D6)</f>
        <v>4.088</v>
      </c>
    </row>
    <row r="7" customFormat="false" ht="14.25" hidden="false" customHeight="false" outlineLevel="0" collapsed="false">
      <c r="A7" s="2" t="n">
        <v>6</v>
      </c>
      <c r="B7" s="3" t="s">
        <v>10</v>
      </c>
      <c r="C7" s="3" t="n">
        <v>4.012</v>
      </c>
      <c r="D7" s="3" t="n">
        <v>0.7</v>
      </c>
      <c r="E7" s="3" t="n">
        <f aca="false">SUM(C7,0.1*D7)</f>
        <v>4.082</v>
      </c>
    </row>
    <row r="8" customFormat="false" ht="14.25" hidden="false" customHeight="false" outlineLevel="0" collapsed="false">
      <c r="A8" s="2" t="n">
        <v>7</v>
      </c>
      <c r="B8" s="3" t="s">
        <v>11</v>
      </c>
      <c r="C8" s="3" t="n">
        <v>4.022</v>
      </c>
      <c r="D8" s="3" t="n">
        <v>0.21</v>
      </c>
      <c r="E8" s="3" t="n">
        <f aca="false">SUM(C8,0.1*D8)</f>
        <v>4.043</v>
      </c>
    </row>
    <row r="9" customFormat="false" ht="14.25" hidden="false" customHeight="false" outlineLevel="0" collapsed="false">
      <c r="A9" s="2" t="n">
        <v>8</v>
      </c>
      <c r="B9" s="3" t="s">
        <v>12</v>
      </c>
      <c r="C9" s="3" t="n">
        <v>3.94</v>
      </c>
      <c r="D9" s="3" t="n">
        <v>0.91</v>
      </c>
      <c r="E9" s="3" t="n">
        <f aca="false">SUM(C9,0.1*D9)</f>
        <v>4.031</v>
      </c>
    </row>
    <row r="10" customFormat="false" ht="14.25" hidden="false" customHeight="false" outlineLevel="0" collapsed="false">
      <c r="A10" s="2" t="n">
        <v>9</v>
      </c>
      <c r="B10" s="3" t="s">
        <v>13</v>
      </c>
      <c r="C10" s="3" t="n">
        <v>3.949</v>
      </c>
      <c r="D10" s="3" t="n">
        <v>0.67</v>
      </c>
      <c r="E10" s="3" t="n">
        <f aca="false">SUM(C10,0.1*D10)</f>
        <v>4.016</v>
      </c>
    </row>
    <row r="11" customFormat="false" ht="14.25" hidden="false" customHeight="false" outlineLevel="0" collapsed="false">
      <c r="A11" s="2" t="n">
        <v>10</v>
      </c>
      <c r="B11" s="3" t="s">
        <v>14</v>
      </c>
      <c r="C11" s="3" t="n">
        <v>3.883</v>
      </c>
      <c r="D11" s="3" t="n">
        <v>1.23</v>
      </c>
      <c r="E11" s="3" t="n">
        <f aca="false">SUM(C11,0.1*D11)</f>
        <v>4.006</v>
      </c>
    </row>
    <row r="12" customFormat="false" ht="14.25" hidden="false" customHeight="false" outlineLevel="0" collapsed="false">
      <c r="A12" s="2" t="n">
        <v>11</v>
      </c>
      <c r="B12" s="3" t="s">
        <v>15</v>
      </c>
      <c r="C12" s="3" t="n">
        <v>3.944</v>
      </c>
      <c r="D12" s="3" t="n">
        <v>0.58</v>
      </c>
      <c r="E12" s="3" t="n">
        <f aca="false">SUM(C12,0.1*D12)</f>
        <v>4.002</v>
      </c>
    </row>
    <row r="13" customFormat="false" ht="14.25" hidden="false" customHeight="false" outlineLevel="0" collapsed="false">
      <c r="A13" s="2" t="n">
        <v>12</v>
      </c>
      <c r="B13" s="3" t="s">
        <v>16</v>
      </c>
      <c r="C13" s="3" t="n">
        <v>3.892</v>
      </c>
      <c r="D13" s="3" t="n">
        <v>1.04</v>
      </c>
      <c r="E13" s="3" t="n">
        <f aca="false">SUM(C13,0.1*D13)</f>
        <v>3.996</v>
      </c>
    </row>
    <row r="14" customFormat="false" ht="14.25" hidden="false" customHeight="false" outlineLevel="0" collapsed="false">
      <c r="A14" s="2" t="n">
        <v>13</v>
      </c>
      <c r="B14" s="3" t="s">
        <v>17</v>
      </c>
      <c r="C14" s="3" t="n">
        <v>3.939</v>
      </c>
      <c r="D14" s="3" t="n">
        <v>0.25</v>
      </c>
      <c r="E14" s="3" t="n">
        <f aca="false">SUM(C14,0.1*D14)</f>
        <v>3.964</v>
      </c>
    </row>
    <row r="15" customFormat="false" ht="14.25" hidden="false" customHeight="false" outlineLevel="0" collapsed="false">
      <c r="A15" s="2" t="n">
        <v>14</v>
      </c>
      <c r="B15" s="3" t="s">
        <v>18</v>
      </c>
      <c r="C15" s="3" t="n">
        <v>3.922</v>
      </c>
      <c r="D15" s="3" t="n">
        <v>0.3</v>
      </c>
      <c r="E15" s="3" t="n">
        <f aca="false">SUM(C15,0.1*D15)</f>
        <v>3.952</v>
      </c>
    </row>
    <row r="16" customFormat="false" ht="14.25" hidden="false" customHeight="false" outlineLevel="0" collapsed="false">
      <c r="A16" s="2" t="n">
        <v>15</v>
      </c>
      <c r="B16" s="3" t="s">
        <v>19</v>
      </c>
      <c r="C16" s="3" t="n">
        <v>3.859</v>
      </c>
      <c r="D16" s="3" t="n">
        <v>0.71</v>
      </c>
      <c r="E16" s="3" t="n">
        <f aca="false">SUM(C16,0.1*D16)</f>
        <v>3.93</v>
      </c>
    </row>
    <row r="17" customFormat="false" ht="14.25" hidden="false" customHeight="false" outlineLevel="0" collapsed="false">
      <c r="A17" s="2" t="n">
        <v>16</v>
      </c>
      <c r="B17" s="3" t="s">
        <v>20</v>
      </c>
      <c r="C17" s="3" t="n">
        <v>3.758</v>
      </c>
      <c r="D17" s="3" t="n">
        <v>1.35</v>
      </c>
      <c r="E17" s="3" t="n">
        <f aca="false">SUM(C17,0.1*D17)</f>
        <v>3.893</v>
      </c>
    </row>
    <row r="18" customFormat="false" ht="14.25" hidden="false" customHeight="false" outlineLevel="0" collapsed="false">
      <c r="A18" s="2" t="n">
        <v>17</v>
      </c>
      <c r="B18" s="3" t="s">
        <v>21</v>
      </c>
      <c r="C18" s="3" t="n">
        <v>3.882</v>
      </c>
      <c r="D18" s="3" t="n">
        <v>0.1</v>
      </c>
      <c r="E18" s="3" t="n">
        <f aca="false">SUM(C18,0.1*D18)</f>
        <v>3.892</v>
      </c>
    </row>
    <row r="19" customFormat="false" ht="14.25" hidden="false" customHeight="false" outlineLevel="0" collapsed="false">
      <c r="A19" s="2" t="n">
        <v>18</v>
      </c>
      <c r="B19" s="3" t="s">
        <v>22</v>
      </c>
      <c r="C19" s="3" t="n">
        <v>3.808</v>
      </c>
      <c r="D19" s="3" t="n">
        <v>0.7</v>
      </c>
      <c r="E19" s="3" t="n">
        <f aca="false">SUM(C19,0.1*D19)</f>
        <v>3.878</v>
      </c>
    </row>
    <row r="20" customFormat="false" ht="14.25" hidden="false" customHeight="false" outlineLevel="0" collapsed="false">
      <c r="A20" s="2" t="n">
        <v>19</v>
      </c>
      <c r="B20" s="3" t="s">
        <v>23</v>
      </c>
      <c r="C20" s="3" t="n">
        <v>3.833</v>
      </c>
      <c r="D20" s="3" t="n">
        <v>0.38</v>
      </c>
      <c r="E20" s="3" t="n">
        <f aca="false">SUM(C20,0.1*D20)</f>
        <v>3.871</v>
      </c>
    </row>
    <row r="21" customFormat="false" ht="14.25" hidden="false" customHeight="false" outlineLevel="0" collapsed="false">
      <c r="A21" s="2" t="n">
        <v>20</v>
      </c>
      <c r="B21" s="3" t="s">
        <v>24</v>
      </c>
      <c r="C21" s="3" t="n">
        <v>3.781</v>
      </c>
      <c r="D21" s="3" t="n">
        <v>0.73</v>
      </c>
      <c r="E21" s="3" t="n">
        <f aca="false">SUM(C21,0.1*D21)</f>
        <v>3.854</v>
      </c>
    </row>
    <row r="22" customFormat="false" ht="14.25" hidden="false" customHeight="false" outlineLevel="0" collapsed="false">
      <c r="A22" s="2" t="n">
        <v>21</v>
      </c>
      <c r="B22" s="3" t="s">
        <v>25</v>
      </c>
      <c r="C22" s="3" t="n">
        <v>3.817</v>
      </c>
      <c r="D22" s="3" t="n">
        <v>0.27</v>
      </c>
      <c r="E22" s="3" t="n">
        <f aca="false">SUM(C22,0.1*D22)</f>
        <v>3.844</v>
      </c>
    </row>
    <row r="23" customFormat="false" ht="14.25" hidden="false" customHeight="false" outlineLevel="0" collapsed="false">
      <c r="A23" s="2" t="n">
        <v>22</v>
      </c>
      <c r="B23" s="3" t="s">
        <v>26</v>
      </c>
      <c r="C23" s="3" t="n">
        <v>3.801</v>
      </c>
      <c r="D23" s="3" t="n">
        <v>0.3</v>
      </c>
      <c r="E23" s="3" t="n">
        <f aca="false">SUM(C23,0.1*D23)</f>
        <v>3.831</v>
      </c>
    </row>
    <row r="24" customFormat="false" ht="14.25" hidden="false" customHeight="false" outlineLevel="0" collapsed="false">
      <c r="A24" s="2" t="n">
        <v>23</v>
      </c>
      <c r="B24" s="3" t="s">
        <v>27</v>
      </c>
      <c r="C24" s="3" t="n">
        <v>3.348</v>
      </c>
      <c r="D24" s="3" t="n">
        <v>4.7</v>
      </c>
      <c r="E24" s="3" t="n">
        <f aca="false">SUM(C24,0.1*D24)</f>
        <v>3.818</v>
      </c>
    </row>
    <row r="25" customFormat="false" ht="14.25" hidden="false" customHeight="false" outlineLevel="0" collapsed="false">
      <c r="A25" s="2" t="n">
        <v>24</v>
      </c>
      <c r="B25" s="3" t="s">
        <v>28</v>
      </c>
      <c r="C25" s="3" t="n">
        <v>3.774</v>
      </c>
      <c r="D25" s="3" t="n">
        <v>0.28</v>
      </c>
      <c r="E25" s="3" t="n">
        <f aca="false">SUM(C25,0.1*D25)</f>
        <v>3.802</v>
      </c>
    </row>
    <row r="26" customFormat="false" ht="14.25" hidden="false" customHeight="false" outlineLevel="0" collapsed="false">
      <c r="A26" s="2" t="n">
        <v>25</v>
      </c>
      <c r="B26" s="3" t="s">
        <v>29</v>
      </c>
      <c r="C26" s="3" t="n">
        <v>3.698</v>
      </c>
      <c r="D26" s="3" t="n">
        <v>1.04</v>
      </c>
      <c r="E26" s="3" t="n">
        <f aca="false">SUM(C26,0.1*D26)</f>
        <v>3.802</v>
      </c>
    </row>
    <row r="27" customFormat="false" ht="14.25" hidden="false" customHeight="false" outlineLevel="0" collapsed="false">
      <c r="A27" s="2" t="n">
        <v>26</v>
      </c>
      <c r="B27" s="3" t="s">
        <v>30</v>
      </c>
      <c r="C27" s="3" t="n">
        <v>3.643</v>
      </c>
      <c r="D27" s="3" t="n">
        <v>1.58</v>
      </c>
      <c r="E27" s="3" t="n">
        <f aca="false">SUM(C27,0.1*D27)</f>
        <v>3.801</v>
      </c>
    </row>
    <row r="28" customFormat="false" ht="14.25" hidden="false" customHeight="false" outlineLevel="0" collapsed="false">
      <c r="A28" s="2" t="n">
        <v>27</v>
      </c>
      <c r="B28" s="3" t="s">
        <v>31</v>
      </c>
      <c r="C28" s="3" t="n">
        <v>3.674</v>
      </c>
      <c r="D28" s="3" t="n">
        <v>1.23</v>
      </c>
      <c r="E28" s="3" t="n">
        <f aca="false">SUM(C28,0.1*D28)</f>
        <v>3.797</v>
      </c>
    </row>
    <row r="29" customFormat="false" ht="14.25" hidden="false" customHeight="false" outlineLevel="0" collapsed="false">
      <c r="A29" s="2" t="n">
        <v>28</v>
      </c>
      <c r="B29" s="3" t="s">
        <v>32</v>
      </c>
      <c r="C29" s="3" t="n">
        <v>3.719</v>
      </c>
      <c r="D29" s="3" t="n">
        <v>0.75</v>
      </c>
      <c r="E29" s="3" t="n">
        <f aca="false">SUM(C29,0.1*D29)</f>
        <v>3.794</v>
      </c>
    </row>
    <row r="30" customFormat="false" ht="14.25" hidden="false" customHeight="false" outlineLevel="0" collapsed="false">
      <c r="A30" s="2" t="n">
        <v>29</v>
      </c>
      <c r="B30" s="3" t="s">
        <v>33</v>
      </c>
      <c r="C30" s="3" t="n">
        <v>3.776</v>
      </c>
      <c r="D30" s="3" t="n">
        <v>0.13</v>
      </c>
      <c r="E30" s="3" t="n">
        <f aca="false">SUM(C30,0.1*D30)</f>
        <v>3.789</v>
      </c>
    </row>
    <row r="31" customFormat="false" ht="14.25" hidden="false" customHeight="false" outlineLevel="0" collapsed="false">
      <c r="A31" s="2" t="n">
        <v>30</v>
      </c>
      <c r="B31" s="3" t="s">
        <v>34</v>
      </c>
      <c r="C31" s="3" t="n">
        <v>3.746</v>
      </c>
      <c r="D31" s="3" t="n">
        <v>0.37</v>
      </c>
      <c r="E31" s="3" t="n">
        <f aca="false">SUM(C31,0.1*D31)</f>
        <v>3.783</v>
      </c>
    </row>
    <row r="32" customFormat="false" ht="14.25" hidden="false" customHeight="false" outlineLevel="0" collapsed="false">
      <c r="A32" s="2" t="n">
        <v>31</v>
      </c>
      <c r="B32" s="3" t="s">
        <v>35</v>
      </c>
      <c r="C32" s="3" t="n">
        <v>3.724</v>
      </c>
      <c r="D32" s="3" t="n">
        <v>0.32</v>
      </c>
      <c r="E32" s="3" t="n">
        <f aca="false">SUM(C32,0.1*D32)</f>
        <v>3.756</v>
      </c>
    </row>
    <row r="33" customFormat="false" ht="14.25" hidden="false" customHeight="false" outlineLevel="0" collapsed="false">
      <c r="A33" s="2" t="n">
        <v>32</v>
      </c>
      <c r="B33" s="3" t="s">
        <v>36</v>
      </c>
      <c r="C33" s="3" t="n">
        <v>3.68</v>
      </c>
      <c r="D33" s="3" t="n">
        <v>0.74</v>
      </c>
      <c r="E33" s="3" t="n">
        <f aca="false">SUM(C33,0.1*D33)</f>
        <v>3.754</v>
      </c>
    </row>
    <row r="34" customFormat="false" ht="14.25" hidden="false" customHeight="false" outlineLevel="0" collapsed="false">
      <c r="A34" s="2" t="n">
        <v>33</v>
      </c>
      <c r="B34" s="3" t="s">
        <v>37</v>
      </c>
      <c r="C34" s="3" t="n">
        <v>3.633</v>
      </c>
      <c r="D34" s="3" t="n">
        <v>1.19</v>
      </c>
      <c r="E34" s="3" t="n">
        <f aca="false">SUM(C34,0.1*D34)</f>
        <v>3.752</v>
      </c>
    </row>
    <row r="35" customFormat="false" ht="14.25" hidden="false" customHeight="false" outlineLevel="0" collapsed="false">
      <c r="A35" s="2" t="n">
        <v>34</v>
      </c>
      <c r="B35" s="3" t="s">
        <v>38</v>
      </c>
      <c r="C35" s="3" t="n">
        <v>3.739</v>
      </c>
      <c r="D35" s="3" t="n">
        <v>0</v>
      </c>
      <c r="E35" s="3" t="n">
        <f aca="false">SUM(C35,0.1*D35)</f>
        <v>3.739</v>
      </c>
    </row>
    <row r="36" customFormat="false" ht="14.25" hidden="false" customHeight="false" outlineLevel="0" collapsed="false">
      <c r="A36" s="2" t="n">
        <v>35</v>
      </c>
      <c r="B36" s="3" t="s">
        <v>39</v>
      </c>
      <c r="C36" s="3" t="n">
        <v>3.666</v>
      </c>
      <c r="D36" s="3" t="n">
        <v>0.39</v>
      </c>
      <c r="E36" s="3" t="n">
        <f aca="false">SUM(C36,0.1*D36)</f>
        <v>3.705</v>
      </c>
    </row>
    <row r="37" customFormat="false" ht="14.25" hidden="false" customHeight="false" outlineLevel="0" collapsed="false">
      <c r="A37" s="2" t="n">
        <v>36</v>
      </c>
      <c r="B37" s="3" t="s">
        <v>40</v>
      </c>
      <c r="C37" s="3" t="n">
        <v>3.69</v>
      </c>
      <c r="D37" s="3" t="n">
        <v>0.1</v>
      </c>
      <c r="E37" s="3" t="n">
        <f aca="false">SUM(C37,0.1*D37)</f>
        <v>3.7</v>
      </c>
    </row>
    <row r="38" customFormat="false" ht="14.25" hidden="false" customHeight="false" outlineLevel="0" collapsed="false">
      <c r="A38" s="2" t="n">
        <v>37</v>
      </c>
      <c r="B38" s="3" t="s">
        <v>41</v>
      </c>
      <c r="C38" s="3" t="n">
        <v>3.634</v>
      </c>
      <c r="D38" s="3" t="n">
        <v>0.66</v>
      </c>
      <c r="E38" s="3" t="n">
        <f aca="false">SUM(C38,0.1*D38)</f>
        <v>3.7</v>
      </c>
    </row>
    <row r="39" customFormat="false" ht="14.25" hidden="false" customHeight="false" outlineLevel="0" collapsed="false">
      <c r="A39" s="2" t="n">
        <v>38</v>
      </c>
      <c r="B39" s="3" t="s">
        <v>42</v>
      </c>
      <c r="C39" s="3" t="n">
        <v>3.64</v>
      </c>
      <c r="D39" s="3" t="n">
        <v>0.5</v>
      </c>
      <c r="E39" s="3" t="n">
        <f aca="false">SUM(C39,0.1*D39)</f>
        <v>3.69</v>
      </c>
    </row>
    <row r="40" customFormat="false" ht="14.25" hidden="false" customHeight="false" outlineLevel="0" collapsed="false">
      <c r="A40" s="2" t="n">
        <v>39</v>
      </c>
      <c r="B40" s="3" t="s">
        <v>43</v>
      </c>
      <c r="C40" s="3" t="n">
        <v>3.565</v>
      </c>
      <c r="D40" s="3" t="n">
        <v>1.05</v>
      </c>
      <c r="E40" s="3" t="n">
        <f aca="false">SUM(C40,0.1*D40)</f>
        <v>3.67</v>
      </c>
    </row>
    <row r="41" customFormat="false" ht="14.25" hidden="false" customHeight="false" outlineLevel="0" collapsed="false">
      <c r="A41" s="2" t="n">
        <v>40</v>
      </c>
      <c r="B41" s="3" t="s">
        <v>44</v>
      </c>
      <c r="C41" s="3" t="n">
        <v>3.633</v>
      </c>
      <c r="D41" s="3" t="n">
        <v>0.31</v>
      </c>
      <c r="E41" s="3" t="n">
        <f aca="false">SUM(C41,0.1*D41)</f>
        <v>3.664</v>
      </c>
    </row>
    <row r="42" customFormat="false" ht="14.25" hidden="false" customHeight="false" outlineLevel="0" collapsed="false">
      <c r="A42" s="2" t="n">
        <v>41</v>
      </c>
      <c r="B42" s="3" t="s">
        <v>45</v>
      </c>
      <c r="C42" s="3" t="n">
        <v>3.621</v>
      </c>
      <c r="D42" s="3" t="n">
        <v>0.42</v>
      </c>
      <c r="E42" s="3" t="n">
        <f aca="false">SUM(C42,0.1*D42)</f>
        <v>3.663</v>
      </c>
    </row>
    <row r="43" customFormat="false" ht="14.25" hidden="false" customHeight="false" outlineLevel="0" collapsed="false">
      <c r="A43" s="2" t="n">
        <v>42</v>
      </c>
      <c r="B43" s="3" t="s">
        <v>46</v>
      </c>
      <c r="C43" s="3" t="n">
        <v>3.638</v>
      </c>
      <c r="D43" s="3" t="n">
        <v>0</v>
      </c>
      <c r="E43" s="3" t="n">
        <f aca="false">SUM(C43,0.1*D43)</f>
        <v>3.638</v>
      </c>
    </row>
    <row r="44" customFormat="false" ht="14.25" hidden="false" customHeight="false" outlineLevel="0" collapsed="false">
      <c r="A44" s="2" t="n">
        <v>43</v>
      </c>
      <c r="B44" s="3" t="s">
        <v>47</v>
      </c>
      <c r="C44" s="3" t="n">
        <v>3.535</v>
      </c>
      <c r="D44" s="3" t="n">
        <v>0.82</v>
      </c>
      <c r="E44" s="3" t="n">
        <f aca="false">SUM(C44,0.1*D44)</f>
        <v>3.617</v>
      </c>
    </row>
    <row r="45" customFormat="false" ht="14.25" hidden="false" customHeight="false" outlineLevel="0" collapsed="false">
      <c r="A45" s="2" t="n">
        <v>44</v>
      </c>
      <c r="B45" s="3" t="s">
        <v>48</v>
      </c>
      <c r="C45" s="3" t="n">
        <v>3.585</v>
      </c>
      <c r="D45" s="3" t="n">
        <v>0</v>
      </c>
      <c r="E45" s="3" t="n">
        <f aca="false">SUM(C45,0.1*D45)</f>
        <v>3.585</v>
      </c>
    </row>
    <row r="46" customFormat="false" ht="14.25" hidden="false" customHeight="false" outlineLevel="0" collapsed="false">
      <c r="A46" s="2" t="n">
        <v>45</v>
      </c>
      <c r="B46" s="3" t="s">
        <v>49</v>
      </c>
      <c r="C46" s="3" t="n">
        <v>3.537</v>
      </c>
      <c r="D46" s="3" t="n">
        <v>0.31</v>
      </c>
      <c r="E46" s="3" t="n">
        <f aca="false">SUM(C46,0.1*D46)</f>
        <v>3.568</v>
      </c>
    </row>
    <row r="47" customFormat="false" ht="14.25" hidden="false" customHeight="false" outlineLevel="0" collapsed="false">
      <c r="A47" s="2" t="n">
        <v>46</v>
      </c>
      <c r="B47" s="3" t="s">
        <v>50</v>
      </c>
      <c r="C47" s="3" t="n">
        <v>3.549</v>
      </c>
      <c r="D47" s="3" t="n">
        <v>0</v>
      </c>
      <c r="E47" s="3" t="n">
        <f aca="false">SUM(C47,0.1*D47)</f>
        <v>3.549</v>
      </c>
    </row>
    <row r="48" customFormat="false" ht="14.25" hidden="false" customHeight="false" outlineLevel="0" collapsed="false">
      <c r="A48" s="2" t="n">
        <v>47</v>
      </c>
      <c r="B48" s="3" t="s">
        <v>51</v>
      </c>
      <c r="C48" s="3" t="n">
        <v>3.545</v>
      </c>
      <c r="D48" s="3" t="n">
        <v>0</v>
      </c>
      <c r="E48" s="3" t="n">
        <f aca="false">SUM(C48,0.1*D48)</f>
        <v>3.545</v>
      </c>
    </row>
    <row r="49" customFormat="false" ht="14.25" hidden="false" customHeight="false" outlineLevel="0" collapsed="false">
      <c r="A49" s="2" t="n">
        <v>48</v>
      </c>
      <c r="B49" s="3" t="s">
        <v>52</v>
      </c>
      <c r="C49" s="3" t="n">
        <v>3.512</v>
      </c>
      <c r="D49" s="3" t="n">
        <v>0</v>
      </c>
      <c r="E49" s="3" t="n">
        <f aca="false">SUM(C49,0.1*D49)</f>
        <v>3.512</v>
      </c>
    </row>
    <row r="50" customFormat="false" ht="14.25" hidden="false" customHeight="false" outlineLevel="0" collapsed="false">
      <c r="A50" s="2" t="n">
        <v>49</v>
      </c>
      <c r="B50" s="3" t="s">
        <v>53</v>
      </c>
      <c r="C50" s="3" t="n">
        <v>3.502</v>
      </c>
      <c r="D50" s="3" t="n">
        <v>0</v>
      </c>
      <c r="E50" s="3" t="n">
        <f aca="false">SUM(C50,0.1*D50)</f>
        <v>3.502</v>
      </c>
    </row>
    <row r="51" customFormat="false" ht="14.25" hidden="false" customHeight="false" outlineLevel="0" collapsed="false">
      <c r="A51" s="2" t="n">
        <v>50</v>
      </c>
      <c r="B51" s="3" t="s">
        <v>54</v>
      </c>
      <c r="C51" s="3" t="n">
        <v>3.488</v>
      </c>
      <c r="D51" s="3" t="n">
        <v>0</v>
      </c>
      <c r="E51" s="3" t="n">
        <f aca="false">SUM(C51,0.1*D51)</f>
        <v>3.488</v>
      </c>
    </row>
    <row r="52" customFormat="false" ht="14.25" hidden="false" customHeight="false" outlineLevel="0" collapsed="false">
      <c r="A52" s="2" t="n">
        <v>51</v>
      </c>
      <c r="B52" s="3" t="s">
        <v>55</v>
      </c>
      <c r="C52" s="3" t="n">
        <v>3.478</v>
      </c>
      <c r="D52" s="3" t="n">
        <v>0</v>
      </c>
      <c r="E52" s="3" t="n">
        <f aca="false">SUM(C52,0.1*D52)</f>
        <v>3.478</v>
      </c>
    </row>
    <row r="53" customFormat="false" ht="14.25" hidden="false" customHeight="false" outlineLevel="0" collapsed="false">
      <c r="A53" s="2" t="n">
        <v>52</v>
      </c>
      <c r="B53" s="3" t="s">
        <v>56</v>
      </c>
      <c r="C53" s="3" t="n">
        <v>3.475</v>
      </c>
      <c r="D53" s="3" t="n">
        <v>0</v>
      </c>
      <c r="E53" s="3" t="n">
        <f aca="false">SUM(C53,0.1*D53)</f>
        <v>3.475</v>
      </c>
    </row>
    <row r="54" customFormat="false" ht="14.25" hidden="false" customHeight="false" outlineLevel="0" collapsed="false">
      <c r="A54" s="2" t="n">
        <v>53</v>
      </c>
      <c r="B54" s="3" t="s">
        <v>57</v>
      </c>
      <c r="C54" s="3" t="n">
        <v>3.469</v>
      </c>
      <c r="D54" s="3" t="n">
        <v>0</v>
      </c>
      <c r="E54" s="3" t="n">
        <f aca="false">SUM(C54,0.1*D54)</f>
        <v>3.469</v>
      </c>
    </row>
    <row r="55" customFormat="false" ht="14.25" hidden="false" customHeight="false" outlineLevel="0" collapsed="false">
      <c r="A55" s="2" t="n">
        <v>54</v>
      </c>
      <c r="B55" s="3" t="s">
        <v>58</v>
      </c>
      <c r="C55" s="3" t="n">
        <v>3.451</v>
      </c>
      <c r="D55" s="3" t="n">
        <v>0</v>
      </c>
      <c r="E55" s="3" t="n">
        <f aca="false">SUM(C55,0.1*D55)</f>
        <v>3.451</v>
      </c>
    </row>
    <row r="56" customFormat="false" ht="14.25" hidden="false" customHeight="false" outlineLevel="0" collapsed="false">
      <c r="A56" s="2" t="n">
        <v>55</v>
      </c>
      <c r="B56" s="3" t="s">
        <v>59</v>
      </c>
      <c r="C56" s="3" t="n">
        <v>3.355</v>
      </c>
      <c r="D56" s="3" t="n">
        <v>0.8</v>
      </c>
      <c r="E56" s="3" t="n">
        <f aca="false">SUM(C56,0.1*D56)</f>
        <v>3.435</v>
      </c>
    </row>
    <row r="57" customFormat="false" ht="14.25" hidden="false" customHeight="false" outlineLevel="0" collapsed="false">
      <c r="A57" s="2" t="n">
        <v>56</v>
      </c>
      <c r="B57" s="3" t="s">
        <v>60</v>
      </c>
      <c r="C57" s="3" t="n">
        <v>3.434</v>
      </c>
      <c r="D57" s="3" t="n">
        <v>0</v>
      </c>
      <c r="E57" s="3" t="n">
        <f aca="false">SUM(C57,0.1*D57)</f>
        <v>3.434</v>
      </c>
    </row>
    <row r="58" customFormat="false" ht="14.25" hidden="false" customHeight="false" outlineLevel="0" collapsed="false">
      <c r="A58" s="2" t="n">
        <v>57</v>
      </c>
      <c r="B58" s="3" t="s">
        <v>61</v>
      </c>
      <c r="C58" s="3" t="n">
        <v>3.431</v>
      </c>
      <c r="D58" s="3" t="n">
        <v>0</v>
      </c>
      <c r="E58" s="3" t="n">
        <f aca="false">SUM(C58,0.1*D58)</f>
        <v>3.431</v>
      </c>
    </row>
    <row r="59" customFormat="false" ht="14.25" hidden="false" customHeight="false" outlineLevel="0" collapsed="false">
      <c r="A59" s="2" t="n">
        <v>58</v>
      </c>
      <c r="B59" s="3" t="s">
        <v>62</v>
      </c>
      <c r="C59" s="3" t="n">
        <v>3.332</v>
      </c>
      <c r="D59" s="3" t="n">
        <v>0.94</v>
      </c>
      <c r="E59" s="3" t="n">
        <f aca="false">SUM(C59,0.1*D59)</f>
        <v>3.426</v>
      </c>
    </row>
    <row r="60" customFormat="false" ht="14.25" hidden="false" customHeight="false" outlineLevel="0" collapsed="false">
      <c r="A60" s="2" t="n">
        <v>59</v>
      </c>
      <c r="B60" s="3" t="s">
        <v>63</v>
      </c>
      <c r="C60" s="3" t="n">
        <v>3.413</v>
      </c>
      <c r="D60" s="3" t="n">
        <v>0</v>
      </c>
      <c r="E60" s="3" t="n">
        <f aca="false">SUM(C60,0.1*D60)</f>
        <v>3.413</v>
      </c>
    </row>
    <row r="61" customFormat="false" ht="14.25" hidden="false" customHeight="false" outlineLevel="0" collapsed="false">
      <c r="A61" s="2" t="n">
        <v>60</v>
      </c>
      <c r="B61" s="3" t="s">
        <v>64</v>
      </c>
      <c r="C61" s="3" t="n">
        <v>3.407</v>
      </c>
      <c r="D61" s="3" t="n">
        <v>0</v>
      </c>
      <c r="E61" s="3" t="n">
        <f aca="false">SUM(C61,0.1*D61)</f>
        <v>3.407</v>
      </c>
    </row>
    <row r="62" customFormat="false" ht="14.25" hidden="false" customHeight="false" outlineLevel="0" collapsed="false">
      <c r="A62" s="2" t="n">
        <v>61</v>
      </c>
      <c r="B62" s="3" t="s">
        <v>65</v>
      </c>
      <c r="C62" s="3" t="n">
        <v>3.387</v>
      </c>
      <c r="D62" s="3" t="n">
        <v>0.19</v>
      </c>
      <c r="E62" s="3" t="n">
        <f aca="false">SUM(C62,0.1*D62)</f>
        <v>3.406</v>
      </c>
    </row>
    <row r="63" customFormat="false" ht="14.25" hidden="false" customHeight="false" outlineLevel="0" collapsed="false">
      <c r="A63" s="2" t="n">
        <v>62</v>
      </c>
      <c r="B63" s="3" t="s">
        <v>66</v>
      </c>
      <c r="C63" s="3" t="n">
        <v>3.293</v>
      </c>
      <c r="D63" s="3" t="n">
        <v>1.03</v>
      </c>
      <c r="E63" s="3" t="n">
        <f aca="false">SUM(C63,0.1*D63)</f>
        <v>3.396</v>
      </c>
    </row>
    <row r="64" customFormat="false" ht="14.25" hidden="false" customHeight="false" outlineLevel="0" collapsed="false">
      <c r="A64" s="2" t="n">
        <v>63</v>
      </c>
      <c r="B64" s="3" t="s">
        <v>67</v>
      </c>
      <c r="C64" s="3" t="n">
        <v>3.396</v>
      </c>
      <c r="D64" s="3" t="n">
        <v>0</v>
      </c>
      <c r="E64" s="3" t="n">
        <f aca="false">SUM(C64,0.1*D64)</f>
        <v>3.396</v>
      </c>
    </row>
    <row r="65" customFormat="false" ht="14.25" hidden="false" customHeight="false" outlineLevel="0" collapsed="false">
      <c r="A65" s="2" t="n">
        <v>64</v>
      </c>
      <c r="B65" s="3" t="s">
        <v>68</v>
      </c>
      <c r="C65" s="3" t="n">
        <v>3.366</v>
      </c>
      <c r="D65" s="3" t="n">
        <v>0</v>
      </c>
      <c r="E65" s="3" t="n">
        <f aca="false">SUM(C65,0.1*D65)</f>
        <v>3.366</v>
      </c>
    </row>
    <row r="66" customFormat="false" ht="14.25" hidden="false" customHeight="false" outlineLevel="0" collapsed="false">
      <c r="A66" s="2" t="n">
        <v>65</v>
      </c>
      <c r="B66" s="3" t="s">
        <v>69</v>
      </c>
      <c r="C66" s="3" t="n">
        <v>3.366</v>
      </c>
      <c r="D66" s="3" t="n">
        <v>0</v>
      </c>
      <c r="E66" s="3" t="n">
        <f aca="false">SUM(C66,0.1*D66)</f>
        <v>3.366</v>
      </c>
    </row>
    <row r="67" customFormat="false" ht="14.25" hidden="false" customHeight="false" outlineLevel="0" collapsed="false">
      <c r="A67" s="2" t="n">
        <v>66</v>
      </c>
      <c r="B67" s="3" t="s">
        <v>70</v>
      </c>
      <c r="C67" s="3" t="n">
        <v>3.352</v>
      </c>
      <c r="D67" s="3" t="n">
        <v>0</v>
      </c>
      <c r="E67" s="3" t="n">
        <f aca="false">SUM(C67,0.1*D67)</f>
        <v>3.352</v>
      </c>
    </row>
    <row r="68" customFormat="false" ht="14.25" hidden="false" customHeight="false" outlineLevel="0" collapsed="false">
      <c r="A68" s="2" t="n">
        <v>67</v>
      </c>
      <c r="B68" s="3" t="s">
        <v>71</v>
      </c>
      <c r="C68" s="3" t="n">
        <v>3.335</v>
      </c>
      <c r="D68" s="3" t="n">
        <v>0</v>
      </c>
      <c r="E68" s="3" t="n">
        <f aca="false">SUM(C68,0.1*D68)</f>
        <v>3.335</v>
      </c>
    </row>
    <row r="69" customFormat="false" ht="14.25" hidden="false" customHeight="false" outlineLevel="0" collapsed="false">
      <c r="A69" s="2" t="n">
        <v>68</v>
      </c>
      <c r="B69" s="3" t="s">
        <v>72</v>
      </c>
      <c r="C69" s="3" t="n">
        <v>3.334</v>
      </c>
      <c r="D69" s="3" t="n">
        <v>0</v>
      </c>
      <c r="E69" s="3" t="n">
        <f aca="false">SUM(C69,0.1*D69)</f>
        <v>3.334</v>
      </c>
    </row>
    <row r="70" customFormat="false" ht="14.25" hidden="false" customHeight="false" outlineLevel="0" collapsed="false">
      <c r="A70" s="2" t="n">
        <v>69</v>
      </c>
      <c r="B70" s="3" t="s">
        <v>73</v>
      </c>
      <c r="C70" s="3" t="n">
        <v>3.324</v>
      </c>
      <c r="D70" s="3" t="n">
        <v>0</v>
      </c>
      <c r="E70" s="3" t="n">
        <f aca="false">SUM(C70,0.1*D70)</f>
        <v>3.324</v>
      </c>
    </row>
    <row r="71" customFormat="false" ht="14.25" hidden="false" customHeight="false" outlineLevel="0" collapsed="false">
      <c r="A71" s="2" t="n">
        <v>70</v>
      </c>
      <c r="B71" s="3" t="s">
        <v>74</v>
      </c>
      <c r="C71" s="3" t="n">
        <v>3.316</v>
      </c>
      <c r="D71" s="3" t="n">
        <v>0</v>
      </c>
      <c r="E71" s="3" t="n">
        <f aca="false">SUM(C71,0.1*D71)</f>
        <v>3.316</v>
      </c>
    </row>
    <row r="72" customFormat="false" ht="14.25" hidden="false" customHeight="false" outlineLevel="0" collapsed="false">
      <c r="A72" s="2" t="n">
        <v>71</v>
      </c>
      <c r="B72" s="3" t="s">
        <v>75</v>
      </c>
      <c r="C72" s="3" t="n">
        <v>3.248</v>
      </c>
      <c r="D72" s="3" t="n">
        <v>0</v>
      </c>
      <c r="E72" s="3" t="n">
        <f aca="false">SUM(C72,0.1*D72)</f>
        <v>3.248</v>
      </c>
    </row>
    <row r="73" customFormat="false" ht="14.25" hidden="false" customHeight="false" outlineLevel="0" collapsed="false">
      <c r="A73" s="2" t="n">
        <v>72</v>
      </c>
      <c r="B73" s="3" t="s">
        <v>76</v>
      </c>
      <c r="C73" s="3" t="n">
        <v>3.236</v>
      </c>
      <c r="D73" s="3" t="n">
        <v>0</v>
      </c>
      <c r="E73" s="3" t="n">
        <f aca="false">SUM(C73,0.1*D73)</f>
        <v>3.236</v>
      </c>
    </row>
    <row r="74" customFormat="false" ht="14.25" hidden="false" customHeight="false" outlineLevel="0" collapsed="false">
      <c r="A74" s="2" t="n">
        <v>73</v>
      </c>
      <c r="B74" s="3" t="s">
        <v>77</v>
      </c>
      <c r="C74" s="3" t="n">
        <v>3.224</v>
      </c>
      <c r="D74" s="3" t="n">
        <v>0</v>
      </c>
      <c r="E74" s="3" t="n">
        <f aca="false">SUM(C74,0.1*D74)</f>
        <v>3.224</v>
      </c>
    </row>
    <row r="75" customFormat="false" ht="14.25" hidden="false" customHeight="false" outlineLevel="0" collapsed="false">
      <c r="A75" s="2" t="n">
        <v>74</v>
      </c>
      <c r="B75" s="3" t="s">
        <v>78</v>
      </c>
      <c r="C75" s="3" t="n">
        <v>3.187</v>
      </c>
      <c r="D75" s="3" t="n">
        <v>0</v>
      </c>
      <c r="E75" s="3" t="n">
        <f aca="false">SUM(C75,0.1*D75)</f>
        <v>3.187</v>
      </c>
    </row>
    <row r="76" customFormat="false" ht="14.25" hidden="false" customHeight="false" outlineLevel="0" collapsed="false">
      <c r="A76" s="2" t="n">
        <v>75</v>
      </c>
      <c r="B76" s="3" t="s">
        <v>79</v>
      </c>
      <c r="C76" s="3" t="n">
        <v>3.157</v>
      </c>
      <c r="D76" s="3" t="n">
        <v>0</v>
      </c>
      <c r="E76" s="3" t="n">
        <f aca="false">SUM(C76,0.1*D76)</f>
        <v>3.157</v>
      </c>
    </row>
    <row r="77" customFormat="false" ht="14.25" hidden="false" customHeight="false" outlineLevel="0" collapsed="false">
      <c r="A77" s="2" t="n">
        <v>76</v>
      </c>
      <c r="B77" s="3" t="s">
        <v>80</v>
      </c>
      <c r="C77" s="3" t="n">
        <v>3.154</v>
      </c>
      <c r="D77" s="3" t="n">
        <v>0</v>
      </c>
      <c r="E77" s="3" t="n">
        <f aca="false">SUM(C77,0.1*D77)</f>
        <v>3.154</v>
      </c>
    </row>
    <row r="78" customFormat="false" ht="14.25" hidden="false" customHeight="false" outlineLevel="0" collapsed="false">
      <c r="A78" s="2" t="n">
        <v>77</v>
      </c>
      <c r="B78" s="3" t="s">
        <v>81</v>
      </c>
      <c r="C78" s="3" t="n">
        <v>3.14</v>
      </c>
      <c r="D78" s="3" t="n">
        <v>0</v>
      </c>
      <c r="E78" s="3" t="n">
        <f aca="false">SUM(C78,0.1*D78)</f>
        <v>3.14</v>
      </c>
    </row>
    <row r="79" customFormat="false" ht="14.25" hidden="false" customHeight="false" outlineLevel="0" collapsed="false">
      <c r="A79" s="2" t="n">
        <v>78</v>
      </c>
      <c r="B79" s="3" t="s">
        <v>82</v>
      </c>
      <c r="C79" s="3" t="n">
        <v>3.127</v>
      </c>
      <c r="D79" s="3" t="n">
        <v>0</v>
      </c>
      <c r="E79" s="3" t="n">
        <f aca="false">SUM(C79,0.1*D79)</f>
        <v>3.127</v>
      </c>
    </row>
    <row r="80" customFormat="false" ht="14.25" hidden="false" customHeight="false" outlineLevel="0" collapsed="false">
      <c r="A80" s="2" t="n">
        <v>79</v>
      </c>
      <c r="B80" s="3" t="s">
        <v>83</v>
      </c>
      <c r="C80" s="3" t="n">
        <v>3.099</v>
      </c>
      <c r="D80" s="3" t="n">
        <v>0</v>
      </c>
      <c r="E80" s="3" t="n">
        <f aca="false">SUM(C80,0.1*D80)</f>
        <v>3.099</v>
      </c>
    </row>
    <row r="81" customFormat="false" ht="14.25" hidden="false" customHeight="false" outlineLevel="0" collapsed="false">
      <c r="A81" s="2" t="n">
        <v>80</v>
      </c>
      <c r="B81" s="3" t="s">
        <v>84</v>
      </c>
      <c r="C81" s="3" t="n">
        <v>3.056</v>
      </c>
      <c r="D81" s="3" t="n">
        <v>0</v>
      </c>
      <c r="E81" s="3" t="n">
        <f aca="false">SUM(C81,0.1*D81)</f>
        <v>3.056</v>
      </c>
    </row>
    <row r="82" customFormat="false" ht="14.25" hidden="false" customHeight="false" outlineLevel="0" collapsed="false">
      <c r="A82" s="2" t="n">
        <v>81</v>
      </c>
      <c r="B82" s="3" t="s">
        <v>85</v>
      </c>
      <c r="C82" s="3" t="n">
        <v>3.051</v>
      </c>
      <c r="D82" s="3" t="n">
        <v>0</v>
      </c>
      <c r="E82" s="3" t="n">
        <f aca="false">SUM(C82,0.1*D82)</f>
        <v>3.051</v>
      </c>
    </row>
    <row r="83" customFormat="false" ht="14.25" hidden="false" customHeight="false" outlineLevel="0" collapsed="false">
      <c r="A83" s="2" t="n">
        <v>82</v>
      </c>
      <c r="B83" s="3" t="s">
        <v>86</v>
      </c>
      <c r="C83" s="3" t="n">
        <v>3.034</v>
      </c>
      <c r="D83" s="3" t="n">
        <v>0</v>
      </c>
      <c r="E83" s="3" t="n">
        <f aca="false">SUM(C83,0.1*D83)</f>
        <v>3.034</v>
      </c>
    </row>
    <row r="84" customFormat="false" ht="14.25" hidden="false" customHeight="false" outlineLevel="0" collapsed="false">
      <c r="A84" s="2" t="n">
        <v>83</v>
      </c>
      <c r="B84" s="3" t="s">
        <v>87</v>
      </c>
      <c r="C84" s="3" t="n">
        <v>2.967</v>
      </c>
      <c r="D84" s="3" t="n">
        <v>0</v>
      </c>
      <c r="E84" s="3" t="n">
        <f aca="false">SUM(C84,0.1*D84)</f>
        <v>2.967</v>
      </c>
    </row>
    <row r="85" customFormat="false" ht="14.25" hidden="false" customHeight="false" outlineLevel="0" collapsed="false">
      <c r="A85" s="2" t="n">
        <v>84</v>
      </c>
      <c r="B85" s="3" t="s">
        <v>88</v>
      </c>
      <c r="C85" s="3" t="n">
        <v>2.905</v>
      </c>
      <c r="D85" s="3" t="n">
        <v>0</v>
      </c>
      <c r="E85" s="3" t="n">
        <f aca="false">SUM(C85,0.1*D85)</f>
        <v>2.905</v>
      </c>
    </row>
    <row r="86" customFormat="false" ht="14.25" hidden="false" customHeight="false" outlineLevel="0" collapsed="false">
      <c r="A86" s="2" t="n">
        <v>85</v>
      </c>
      <c r="B86" s="3" t="s">
        <v>89</v>
      </c>
      <c r="C86" s="3" t="n">
        <v>2.79</v>
      </c>
      <c r="D86" s="3" t="n">
        <v>0</v>
      </c>
      <c r="E86" s="3" t="n">
        <f aca="false">SUM(C86,0.1*D86)</f>
        <v>2.79</v>
      </c>
    </row>
    <row r="87" customFormat="false" ht="14.25" hidden="false" customHeight="false" outlineLevel="0" collapsed="false">
      <c r="A87" s="2" t="n">
        <v>86</v>
      </c>
      <c r="B87" s="3" t="s">
        <v>90</v>
      </c>
      <c r="C87" s="3" t="n">
        <v>2.706</v>
      </c>
      <c r="D87" s="3" t="n">
        <v>0</v>
      </c>
      <c r="E87" s="3" t="n">
        <f aca="false">SUM(C87,0.1*D87)</f>
        <v>2.706</v>
      </c>
    </row>
    <row r="88" customFormat="false" ht="14.25" hidden="false" customHeight="false" outlineLevel="0" collapsed="false">
      <c r="A88" s="2" t="n">
        <v>87</v>
      </c>
      <c r="B88" s="3" t="s">
        <v>91</v>
      </c>
      <c r="C88" s="3" t="n">
        <v>2.654</v>
      </c>
      <c r="D88" s="3" t="n">
        <v>0</v>
      </c>
      <c r="E88" s="3" t="n">
        <f aca="false">SUM(C88,0.1*D88)</f>
        <v>2.654</v>
      </c>
    </row>
    <row r="89" customFormat="false" ht="14.25" hidden="false" customHeight="false" outlineLevel="0" collapsed="false">
      <c r="A89" s="2" t="n">
        <v>88</v>
      </c>
      <c r="B89" s="3" t="s">
        <v>92</v>
      </c>
      <c r="C89" s="3" t="n">
        <v>2.653</v>
      </c>
      <c r="D89" s="3" t="n">
        <v>0</v>
      </c>
      <c r="E89" s="3" t="n">
        <f aca="false">SUM(C89,0.1*D89)</f>
        <v>2.653</v>
      </c>
    </row>
    <row r="90" customFormat="false" ht="14.25" hidden="false" customHeight="false" outlineLevel="0" collapsed="false">
      <c r="A90" s="2" t="n">
        <v>89</v>
      </c>
      <c r="B90" s="3" t="s">
        <v>93</v>
      </c>
      <c r="C90" s="3" t="n">
        <v>2.587</v>
      </c>
      <c r="D90" s="3" t="n">
        <v>0</v>
      </c>
      <c r="E90" s="3" t="n">
        <f aca="false">SUM(C90,0.1*D90)</f>
        <v>2.587</v>
      </c>
    </row>
    <row r="91" customFormat="false" ht="14.25" hidden="false" customHeight="false" outlineLevel="0" collapsed="false">
      <c r="A91" s="2" t="n">
        <v>90</v>
      </c>
      <c r="B91" s="3" t="s">
        <v>94</v>
      </c>
      <c r="C91" s="3" t="n">
        <v>2.487</v>
      </c>
      <c r="D91" s="3" t="n">
        <v>0</v>
      </c>
      <c r="E91" s="3" t="n">
        <f aca="false">SUM(C91,0.1*D91)</f>
        <v>2.487</v>
      </c>
    </row>
    <row r="92" customFormat="false" ht="14.25" hidden="false" customHeight="false" outlineLevel="0" collapsed="false">
      <c r="A92" s="2" t="n">
        <v>91</v>
      </c>
      <c r="B92" s="3" t="s">
        <v>95</v>
      </c>
      <c r="C92" s="3" t="n">
        <v>2.441</v>
      </c>
      <c r="D92" s="3" t="n">
        <v>0</v>
      </c>
      <c r="E92" s="3" t="n">
        <f aca="false">SUM(C92,0.1*D92)</f>
        <v>2.441</v>
      </c>
    </row>
    <row r="93" customFormat="false" ht="14.25" hidden="false" customHeight="false" outlineLevel="0" collapsed="false">
      <c r="A93" s="2" t="n">
        <v>92</v>
      </c>
      <c r="B93" s="3" t="s">
        <v>96</v>
      </c>
      <c r="C93" s="3" t="n">
        <v>2.345</v>
      </c>
      <c r="D93" s="3" t="n">
        <v>0</v>
      </c>
      <c r="E93" s="3" t="n">
        <f aca="false">SUM(C93,0.1*D93)</f>
        <v>2.345</v>
      </c>
    </row>
    <row r="94" customFormat="false" ht="14.25" hidden="false" customHeight="false" outlineLevel="0" collapsed="false">
      <c r="A94" s="2" t="n">
        <v>93</v>
      </c>
      <c r="B94" s="3" t="s">
        <v>97</v>
      </c>
      <c r="C94" s="3" t="n">
        <v>0.75</v>
      </c>
      <c r="D94" s="3" t="n">
        <v>0</v>
      </c>
      <c r="E94" s="3" t="n">
        <f aca="false">SUM(C94,0.1*D94)</f>
        <v>0.75</v>
      </c>
    </row>
    <row r="95" customFormat="false" ht="14.25" hidden="false" customHeight="false" outlineLevel="0" collapsed="false">
      <c r="A95" s="2" t="n">
        <v>94</v>
      </c>
      <c r="B95" s="3" t="s">
        <v>98</v>
      </c>
      <c r="C95" s="3" t="n">
        <v>0.667</v>
      </c>
      <c r="D95" s="3" t="n">
        <v>0</v>
      </c>
      <c r="E95" s="3" t="n">
        <f aca="false">SUM(C95,0.1*D95)</f>
        <v>0.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4.25" zeroHeight="false" outlineLevelRow="0" outlineLevelCol="0"/>
  <cols>
    <col collapsed="false" customWidth="false" hidden="false" outlineLevel="0" max="2" min="1" style="3" width="8.99"/>
    <col collapsed="false" customWidth="true" hidden="false" outlineLevel="0" max="3" min="3" style="3" width="12.99"/>
    <col collapsed="false" customWidth="true" hidden="false" outlineLevel="0" max="4" min="4" style="3" width="11.24"/>
    <col collapsed="false" customWidth="false" hidden="false" outlineLevel="0" max="257" min="5" style="3" width="8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25" hidden="false" customHeight="false" outlineLevel="0" collapsed="false">
      <c r="A2" s="2" t="n">
        <v>1</v>
      </c>
      <c r="B2" s="3" t="s">
        <v>99</v>
      </c>
      <c r="C2" s="3" t="n">
        <v>4.061</v>
      </c>
      <c r="D2" s="3" t="n">
        <v>5.45</v>
      </c>
      <c r="E2" s="3" t="n">
        <f aca="false">SUM(C2,0.1*D2)</f>
        <v>4.606</v>
      </c>
    </row>
    <row r="3" customFormat="false" ht="14.25" hidden="false" customHeight="false" outlineLevel="0" collapsed="false">
      <c r="A3" s="2" t="n">
        <v>2</v>
      </c>
      <c r="B3" s="3" t="s">
        <v>100</v>
      </c>
      <c r="C3" s="3" t="n">
        <v>4.25</v>
      </c>
      <c r="D3" s="3" t="n">
        <v>1.95</v>
      </c>
      <c r="E3" s="3" t="n">
        <f aca="false">SUM(C3,0.1*D3)</f>
        <v>4.445</v>
      </c>
    </row>
    <row r="4" customFormat="false" ht="14.25" hidden="false" customHeight="false" outlineLevel="0" collapsed="false">
      <c r="A4" s="2" t="n">
        <v>3</v>
      </c>
      <c r="B4" s="3" t="s">
        <v>101</v>
      </c>
      <c r="C4" s="3" t="n">
        <v>3.939</v>
      </c>
      <c r="D4" s="3" t="n">
        <v>3.25</v>
      </c>
      <c r="E4" s="3" t="n">
        <f aca="false">SUM(C4,0.1*D4)</f>
        <v>4.264</v>
      </c>
    </row>
    <row r="5" customFormat="false" ht="14.25" hidden="false" customHeight="false" outlineLevel="0" collapsed="false">
      <c r="A5" s="2" t="n">
        <v>4</v>
      </c>
      <c r="B5" s="3" t="s">
        <v>102</v>
      </c>
      <c r="C5" s="3" t="n">
        <v>4.06</v>
      </c>
      <c r="D5" s="3" t="n">
        <v>1.88</v>
      </c>
      <c r="E5" s="3" t="n">
        <f aca="false">SUM(C5,0.1*D5)</f>
        <v>4.248</v>
      </c>
    </row>
    <row r="6" customFormat="false" ht="14.25" hidden="false" customHeight="false" outlineLevel="0" collapsed="false">
      <c r="A6" s="2" t="n">
        <v>5</v>
      </c>
      <c r="B6" s="3" t="s">
        <v>103</v>
      </c>
      <c r="C6" s="3" t="n">
        <v>4.066</v>
      </c>
      <c r="D6" s="3" t="n">
        <v>0.37</v>
      </c>
      <c r="E6" s="3" t="n">
        <f aca="false">SUM(C6,0.1*D6)</f>
        <v>4.103</v>
      </c>
    </row>
    <row r="7" customFormat="false" ht="14.25" hidden="false" customHeight="false" outlineLevel="0" collapsed="false">
      <c r="A7" s="2" t="n">
        <v>6</v>
      </c>
      <c r="B7" s="3" t="s">
        <v>104</v>
      </c>
      <c r="C7" s="3" t="n">
        <v>3.932</v>
      </c>
      <c r="D7" s="3" t="n">
        <v>1.67</v>
      </c>
      <c r="E7" s="3" t="n">
        <f aca="false">SUM(C7,0.1*D7)</f>
        <v>4.099</v>
      </c>
    </row>
    <row r="8" customFormat="false" ht="14.25" hidden="false" customHeight="false" outlineLevel="0" collapsed="false">
      <c r="A8" s="2" t="n">
        <v>7</v>
      </c>
      <c r="B8" s="3" t="s">
        <v>105</v>
      </c>
      <c r="C8" s="3" t="n">
        <v>4.019</v>
      </c>
      <c r="D8" s="3" t="n">
        <v>0.75</v>
      </c>
      <c r="E8" s="3" t="n">
        <f aca="false">SUM(C8,0.1*D8)</f>
        <v>4.094</v>
      </c>
    </row>
    <row r="9" customFormat="false" ht="14.25" hidden="false" customHeight="false" outlineLevel="0" collapsed="false">
      <c r="A9" s="2" t="n">
        <v>8</v>
      </c>
      <c r="B9" s="3" t="s">
        <v>106</v>
      </c>
      <c r="C9" s="3" t="n">
        <v>3.515</v>
      </c>
      <c r="D9" s="3" t="n">
        <v>5.77</v>
      </c>
      <c r="E9" s="3" t="n">
        <f aca="false">SUM(C9,0.1*D9)</f>
        <v>4.092</v>
      </c>
    </row>
    <row r="10" customFormat="false" ht="14.25" hidden="false" customHeight="false" outlineLevel="0" collapsed="false">
      <c r="A10" s="2" t="n">
        <v>9</v>
      </c>
      <c r="B10" s="3" t="s">
        <v>107</v>
      </c>
      <c r="C10" s="3" t="n">
        <v>3.965</v>
      </c>
      <c r="D10" s="3" t="n">
        <v>1.2</v>
      </c>
      <c r="E10" s="3" t="n">
        <f aca="false">SUM(C10,0.1*D10)</f>
        <v>4.085</v>
      </c>
    </row>
    <row r="11" customFormat="false" ht="14.25" hidden="false" customHeight="false" outlineLevel="0" collapsed="false">
      <c r="A11" s="2" t="n">
        <v>10</v>
      </c>
      <c r="B11" s="3" t="s">
        <v>108</v>
      </c>
      <c r="C11" s="3" t="n">
        <v>4.011</v>
      </c>
      <c r="D11" s="3" t="n">
        <v>0.71</v>
      </c>
      <c r="E11" s="3" t="n">
        <f aca="false">SUM(C11,0.1*D11)</f>
        <v>4.082</v>
      </c>
    </row>
    <row r="12" customFormat="false" ht="14.25" hidden="false" customHeight="false" outlineLevel="0" collapsed="false">
      <c r="A12" s="2" t="n">
        <v>11</v>
      </c>
      <c r="B12" s="3" t="s">
        <v>109</v>
      </c>
      <c r="C12" s="3" t="n">
        <v>4.011</v>
      </c>
      <c r="D12" s="3" t="n">
        <v>0.61</v>
      </c>
      <c r="E12" s="3" t="n">
        <f aca="false">SUM(C12,0.1*D12)</f>
        <v>4.072</v>
      </c>
    </row>
    <row r="13" customFormat="false" ht="14.25" hidden="false" customHeight="false" outlineLevel="0" collapsed="false">
      <c r="A13" s="2" t="n">
        <v>12</v>
      </c>
      <c r="B13" s="3" t="s">
        <v>110</v>
      </c>
      <c r="C13" s="3" t="n">
        <v>3.984</v>
      </c>
      <c r="D13" s="3" t="n">
        <v>0.75</v>
      </c>
      <c r="E13" s="3" t="n">
        <f aca="false">SUM(C13,0.1*D13)</f>
        <v>4.059</v>
      </c>
    </row>
    <row r="14" customFormat="false" ht="14.25" hidden="false" customHeight="false" outlineLevel="0" collapsed="false">
      <c r="A14" s="2" t="n">
        <v>13</v>
      </c>
      <c r="B14" s="3" t="s">
        <v>111</v>
      </c>
      <c r="C14" s="3" t="n">
        <v>3.426</v>
      </c>
      <c r="D14" s="3" t="n">
        <v>6.33</v>
      </c>
      <c r="E14" s="3" t="n">
        <f aca="false">SUM(C14,0.1*D14)</f>
        <v>4.059</v>
      </c>
    </row>
    <row r="15" customFormat="false" ht="14.25" hidden="false" customHeight="false" outlineLevel="0" collapsed="false">
      <c r="A15" s="2" t="n">
        <v>14</v>
      </c>
      <c r="B15" s="3" t="s">
        <v>112</v>
      </c>
      <c r="C15" s="3" t="n">
        <v>3.9</v>
      </c>
      <c r="D15" s="3" t="n">
        <v>1.48</v>
      </c>
      <c r="E15" s="3" t="n">
        <f aca="false">SUM(C15,0.1*D15)</f>
        <v>4.048</v>
      </c>
    </row>
    <row r="16" customFormat="false" ht="14.25" hidden="false" customHeight="false" outlineLevel="0" collapsed="false">
      <c r="A16" s="2" t="n">
        <v>15</v>
      </c>
      <c r="B16" s="3" t="s">
        <v>113</v>
      </c>
      <c r="C16" s="3" t="n">
        <v>3.93</v>
      </c>
      <c r="D16" s="3" t="n">
        <v>1.14</v>
      </c>
      <c r="E16" s="3" t="n">
        <f aca="false">SUM(C16,0.1*D16)</f>
        <v>4.044</v>
      </c>
    </row>
    <row r="17" customFormat="false" ht="14.25" hidden="false" customHeight="false" outlineLevel="0" collapsed="false">
      <c r="A17" s="2" t="n">
        <v>16</v>
      </c>
      <c r="B17" s="3" t="s">
        <v>114</v>
      </c>
      <c r="C17" s="3" t="n">
        <v>3.916</v>
      </c>
      <c r="D17" s="3" t="n">
        <v>1.18</v>
      </c>
      <c r="E17" s="3" t="n">
        <f aca="false">SUM(C17,0.1*D17)</f>
        <v>4.034</v>
      </c>
    </row>
    <row r="18" customFormat="false" ht="14.25" hidden="false" customHeight="false" outlineLevel="0" collapsed="false">
      <c r="A18" s="2" t="n">
        <v>17</v>
      </c>
      <c r="B18" s="3" t="s">
        <v>115</v>
      </c>
      <c r="C18" s="3" t="n">
        <v>3.818</v>
      </c>
      <c r="D18" s="3" t="n">
        <v>1.8</v>
      </c>
      <c r="E18" s="3" t="n">
        <f aca="false">SUM(C18,0.1*D18)</f>
        <v>3.998</v>
      </c>
    </row>
    <row r="19" customFormat="false" ht="14.25" hidden="false" customHeight="false" outlineLevel="0" collapsed="false">
      <c r="A19" s="2" t="n">
        <v>18</v>
      </c>
      <c r="B19" s="3" t="s">
        <v>116</v>
      </c>
      <c r="C19" s="3" t="n">
        <v>3.896</v>
      </c>
      <c r="D19" s="3" t="n">
        <v>1</v>
      </c>
      <c r="E19" s="3" t="n">
        <f aca="false">SUM(C19,0.1*D19)</f>
        <v>3.996</v>
      </c>
    </row>
    <row r="20" customFormat="false" ht="14.25" hidden="false" customHeight="false" outlineLevel="0" collapsed="false">
      <c r="A20" s="2" t="n">
        <v>19</v>
      </c>
      <c r="B20" s="3" t="s">
        <v>117</v>
      </c>
      <c r="C20" s="3" t="n">
        <v>3.459</v>
      </c>
      <c r="D20" s="3" t="n">
        <v>5.18</v>
      </c>
      <c r="E20" s="3" t="n">
        <f aca="false">SUM(C20,0.1*D20)</f>
        <v>3.977</v>
      </c>
    </row>
    <row r="21" customFormat="false" ht="14.25" hidden="false" customHeight="false" outlineLevel="0" collapsed="false">
      <c r="A21" s="2" t="n">
        <v>20</v>
      </c>
      <c r="B21" s="3" t="s">
        <v>118</v>
      </c>
      <c r="C21" s="3" t="n">
        <v>3.758</v>
      </c>
      <c r="D21" s="3" t="n">
        <v>1.89</v>
      </c>
      <c r="E21" s="3" t="n">
        <f aca="false">SUM(C21,0.1*D21)</f>
        <v>3.947</v>
      </c>
    </row>
    <row r="22" customFormat="false" ht="14.25" hidden="false" customHeight="false" outlineLevel="0" collapsed="false">
      <c r="A22" s="2" t="n">
        <v>21</v>
      </c>
      <c r="B22" s="3" t="s">
        <v>119</v>
      </c>
      <c r="C22" s="3" t="n">
        <v>3.883</v>
      </c>
      <c r="D22" s="3" t="n">
        <v>0.63</v>
      </c>
      <c r="E22" s="3" t="n">
        <f aca="false">SUM(C22,0.1*D22)</f>
        <v>3.946</v>
      </c>
    </row>
    <row r="23" customFormat="false" ht="14.25" hidden="false" customHeight="false" outlineLevel="0" collapsed="false">
      <c r="A23" s="2" t="n">
        <v>22</v>
      </c>
      <c r="B23" s="3" t="s">
        <v>120</v>
      </c>
      <c r="C23" s="3" t="n">
        <v>3.828</v>
      </c>
      <c r="D23" s="3" t="n">
        <v>1.17</v>
      </c>
      <c r="E23" s="3" t="n">
        <f aca="false">SUM(C23,0.1*D23)</f>
        <v>3.945</v>
      </c>
    </row>
    <row r="24" customFormat="false" ht="14.25" hidden="false" customHeight="false" outlineLevel="0" collapsed="false">
      <c r="A24" s="2" t="n">
        <v>23</v>
      </c>
      <c r="B24" s="3" t="s">
        <v>121</v>
      </c>
      <c r="C24" s="3" t="n">
        <v>3.853</v>
      </c>
      <c r="D24" s="3" t="n">
        <v>0.51</v>
      </c>
      <c r="E24" s="3" t="n">
        <f aca="false">SUM(C24,0.1*D24)</f>
        <v>3.904</v>
      </c>
    </row>
    <row r="25" customFormat="false" ht="14.25" hidden="false" customHeight="false" outlineLevel="0" collapsed="false">
      <c r="A25" s="2" t="n">
        <v>24</v>
      </c>
      <c r="B25" s="3" t="s">
        <v>122</v>
      </c>
      <c r="C25" s="3" t="n">
        <v>3.815</v>
      </c>
      <c r="D25" s="3" t="n">
        <v>0.87</v>
      </c>
      <c r="E25" s="3" t="n">
        <f aca="false">SUM(C25,0.1*D25)</f>
        <v>3.902</v>
      </c>
    </row>
    <row r="26" customFormat="false" ht="14.25" hidden="false" customHeight="false" outlineLevel="0" collapsed="false">
      <c r="A26" s="2" t="n">
        <v>25</v>
      </c>
      <c r="B26" s="3" t="s">
        <v>123</v>
      </c>
      <c r="C26" s="3" t="n">
        <v>3.869</v>
      </c>
      <c r="D26" s="3" t="n">
        <v>0.27</v>
      </c>
      <c r="E26" s="3" t="n">
        <f aca="false">SUM(C26,0.1*D26)</f>
        <v>3.896</v>
      </c>
    </row>
    <row r="27" customFormat="false" ht="14.25" hidden="false" customHeight="false" outlineLevel="0" collapsed="false">
      <c r="A27" s="2" t="n">
        <v>26</v>
      </c>
      <c r="B27" s="3" t="s">
        <v>124</v>
      </c>
      <c r="C27" s="3" t="n">
        <v>3.828</v>
      </c>
      <c r="D27" s="3" t="n">
        <v>0.49</v>
      </c>
      <c r="E27" s="3" t="n">
        <f aca="false">SUM(C27,0.1*D27)</f>
        <v>3.877</v>
      </c>
    </row>
    <row r="28" customFormat="false" ht="14.25" hidden="false" customHeight="false" outlineLevel="0" collapsed="false">
      <c r="A28" s="2" t="n">
        <v>27</v>
      </c>
      <c r="B28" s="3" t="s">
        <v>125</v>
      </c>
      <c r="C28" s="3" t="n">
        <v>3.604</v>
      </c>
      <c r="D28" s="3" t="n">
        <v>2.2</v>
      </c>
      <c r="E28" s="3" t="n">
        <f aca="false">SUM(C28,0.1*D28)</f>
        <v>3.824</v>
      </c>
    </row>
    <row r="29" customFormat="false" ht="14.25" hidden="false" customHeight="false" outlineLevel="0" collapsed="false">
      <c r="A29" s="2" t="n">
        <v>28</v>
      </c>
      <c r="B29" s="3" t="s">
        <v>126</v>
      </c>
      <c r="C29" s="3" t="n">
        <v>3.789</v>
      </c>
      <c r="D29" s="3" t="n">
        <v>0.25</v>
      </c>
      <c r="E29" s="3" t="n">
        <f aca="false">SUM(C29,0.1*D29)</f>
        <v>3.814</v>
      </c>
    </row>
    <row r="30" customFormat="false" ht="14.25" hidden="false" customHeight="false" outlineLevel="0" collapsed="false">
      <c r="A30" s="2" t="n">
        <v>29</v>
      </c>
      <c r="B30" s="3" t="s">
        <v>127</v>
      </c>
      <c r="C30" s="3" t="n">
        <v>3.727</v>
      </c>
      <c r="D30" s="3" t="n">
        <v>0.59</v>
      </c>
      <c r="E30" s="3" t="n">
        <f aca="false">SUM(C30,0.1*D30)</f>
        <v>3.786</v>
      </c>
    </row>
    <row r="31" customFormat="false" ht="14.25" hidden="false" customHeight="false" outlineLevel="0" collapsed="false">
      <c r="A31" s="2" t="n">
        <v>30</v>
      </c>
      <c r="B31" s="3" t="s">
        <v>128</v>
      </c>
      <c r="C31" s="3" t="n">
        <v>3.65</v>
      </c>
      <c r="D31" s="3" t="n">
        <v>0.79</v>
      </c>
      <c r="E31" s="3" t="n">
        <f aca="false">SUM(C31,0.1*D31)</f>
        <v>3.729</v>
      </c>
    </row>
    <row r="32" customFormat="false" ht="14.25" hidden="false" customHeight="false" outlineLevel="0" collapsed="false">
      <c r="A32" s="2" t="n">
        <v>31</v>
      </c>
      <c r="B32" s="3" t="s">
        <v>129</v>
      </c>
      <c r="C32" s="3" t="n">
        <v>3.704</v>
      </c>
      <c r="D32" s="3" t="n">
        <v>0</v>
      </c>
      <c r="E32" s="3" t="n">
        <f aca="false">SUM(C32,0.1*D32)</f>
        <v>3.704</v>
      </c>
    </row>
    <row r="33" customFormat="false" ht="14.25" hidden="false" customHeight="false" outlineLevel="0" collapsed="false">
      <c r="A33" s="2" t="n">
        <v>32</v>
      </c>
      <c r="B33" s="3" t="s">
        <v>130</v>
      </c>
      <c r="C33" s="3" t="n">
        <v>3.673</v>
      </c>
      <c r="D33" s="3" t="n">
        <v>0.3</v>
      </c>
      <c r="E33" s="3" t="n">
        <f aca="false">SUM(C33,0.1*D33)</f>
        <v>3.703</v>
      </c>
    </row>
    <row r="34" customFormat="false" ht="14.25" hidden="false" customHeight="false" outlineLevel="0" collapsed="false">
      <c r="A34" s="2" t="n">
        <v>33</v>
      </c>
      <c r="B34" s="3" t="s">
        <v>131</v>
      </c>
      <c r="C34" s="3" t="n">
        <v>3.551</v>
      </c>
      <c r="D34" s="3" t="n">
        <v>1.45</v>
      </c>
      <c r="E34" s="3" t="n">
        <f aca="false">SUM(C34,0.1*D34)</f>
        <v>3.696</v>
      </c>
    </row>
    <row r="35" customFormat="false" ht="14.25" hidden="false" customHeight="false" outlineLevel="0" collapsed="false">
      <c r="A35" s="2" t="n">
        <v>34</v>
      </c>
      <c r="B35" s="3" t="s">
        <v>132</v>
      </c>
      <c r="C35" s="3" t="n">
        <v>3.629</v>
      </c>
      <c r="D35" s="3" t="n">
        <v>0.52</v>
      </c>
      <c r="E35" s="3" t="n">
        <f aca="false">SUM(C35,0.1*D35)</f>
        <v>3.681</v>
      </c>
    </row>
    <row r="36" customFormat="false" ht="14.25" hidden="false" customHeight="false" outlineLevel="0" collapsed="false">
      <c r="A36" s="2" t="n">
        <v>35</v>
      </c>
      <c r="B36" s="3" t="s">
        <v>133</v>
      </c>
      <c r="C36" s="3" t="n">
        <v>3.592</v>
      </c>
      <c r="D36" s="3" t="n">
        <v>0.87</v>
      </c>
      <c r="E36" s="3" t="n">
        <f aca="false">SUM(C36,0.1*D36)</f>
        <v>3.679</v>
      </c>
    </row>
    <row r="37" customFormat="false" ht="14.25" hidden="false" customHeight="false" outlineLevel="0" collapsed="false">
      <c r="A37" s="2" t="n">
        <v>36</v>
      </c>
      <c r="B37" s="3" t="s">
        <v>134</v>
      </c>
      <c r="C37" s="3" t="n">
        <v>3.5</v>
      </c>
      <c r="D37" s="3" t="n">
        <v>1.74</v>
      </c>
      <c r="E37" s="3" t="n">
        <f aca="false">SUM(C37,0.1*D37)</f>
        <v>3.674</v>
      </c>
    </row>
    <row r="38" customFormat="false" ht="14.25" hidden="false" customHeight="false" outlineLevel="0" collapsed="false">
      <c r="A38" s="2" t="n">
        <v>37</v>
      </c>
      <c r="B38" s="3" t="s">
        <v>135</v>
      </c>
      <c r="C38" s="3" t="n">
        <v>3.591</v>
      </c>
      <c r="D38" s="3" t="n">
        <v>0.7</v>
      </c>
      <c r="E38" s="3" t="n">
        <f aca="false">SUM(C38,0.1*D38)</f>
        <v>3.661</v>
      </c>
    </row>
    <row r="39" customFormat="false" ht="14.25" hidden="false" customHeight="false" outlineLevel="0" collapsed="false">
      <c r="A39" s="2" t="n">
        <v>38</v>
      </c>
      <c r="B39" s="3" t="s">
        <v>136</v>
      </c>
      <c r="C39" s="3" t="n">
        <v>3.582</v>
      </c>
      <c r="D39" s="3" t="n">
        <v>0.73</v>
      </c>
      <c r="E39" s="3" t="n">
        <f aca="false">SUM(C39,0.1*D39)</f>
        <v>3.655</v>
      </c>
    </row>
    <row r="40" customFormat="false" ht="14.25" hidden="false" customHeight="false" outlineLevel="0" collapsed="false">
      <c r="A40" s="2" t="n">
        <v>39</v>
      </c>
      <c r="B40" s="3" t="s">
        <v>137</v>
      </c>
      <c r="C40" s="3" t="n">
        <v>3.624</v>
      </c>
      <c r="D40" s="3" t="n">
        <v>0.2</v>
      </c>
      <c r="E40" s="3" t="n">
        <f aca="false">SUM(C40,0.1*D40)</f>
        <v>3.644</v>
      </c>
    </row>
    <row r="41" customFormat="false" ht="14.25" hidden="false" customHeight="false" outlineLevel="0" collapsed="false">
      <c r="A41" s="2" t="n">
        <v>40</v>
      </c>
      <c r="B41" s="3" t="s">
        <v>138</v>
      </c>
      <c r="C41" s="3" t="n">
        <v>3.581</v>
      </c>
      <c r="D41" s="3" t="n">
        <v>0.63</v>
      </c>
      <c r="E41" s="3" t="n">
        <f aca="false">SUM(C41,0.1*D41)</f>
        <v>3.644</v>
      </c>
    </row>
    <row r="42" customFormat="false" ht="14.25" hidden="false" customHeight="false" outlineLevel="0" collapsed="false">
      <c r="A42" s="2" t="n">
        <v>41</v>
      </c>
      <c r="B42" s="3" t="s">
        <v>139</v>
      </c>
      <c r="C42" s="3" t="n">
        <v>3.563</v>
      </c>
      <c r="D42" s="3" t="n">
        <v>0.8</v>
      </c>
      <c r="E42" s="3" t="n">
        <f aca="false">SUM(C42,0.1*D42)</f>
        <v>3.643</v>
      </c>
    </row>
    <row r="43" customFormat="false" ht="14.25" hidden="false" customHeight="false" outlineLevel="0" collapsed="false">
      <c r="A43" s="2" t="n">
        <v>42</v>
      </c>
      <c r="B43" s="3" t="s">
        <v>140</v>
      </c>
      <c r="C43" s="3" t="n">
        <v>3.559</v>
      </c>
      <c r="D43" s="3" t="n">
        <v>0.8</v>
      </c>
      <c r="E43" s="3" t="n">
        <f aca="false">SUM(C43,0.1*D43)</f>
        <v>3.639</v>
      </c>
    </row>
    <row r="44" customFormat="false" ht="14.25" hidden="false" customHeight="false" outlineLevel="0" collapsed="false">
      <c r="A44" s="2" t="n">
        <v>43</v>
      </c>
      <c r="B44" s="3" t="s">
        <v>141</v>
      </c>
      <c r="C44" s="3" t="n">
        <v>3.586</v>
      </c>
      <c r="D44" s="3" t="n">
        <v>0.5</v>
      </c>
      <c r="E44" s="3" t="n">
        <f aca="false">SUM(C44,0.1*D44)</f>
        <v>3.636</v>
      </c>
    </row>
    <row r="45" customFormat="false" ht="14.25" hidden="false" customHeight="false" outlineLevel="0" collapsed="false">
      <c r="A45" s="2" t="n">
        <v>44</v>
      </c>
      <c r="B45" s="3" t="s">
        <v>142</v>
      </c>
      <c r="C45" s="3" t="n">
        <v>3.583</v>
      </c>
      <c r="D45" s="3" t="n">
        <v>0.5</v>
      </c>
      <c r="E45" s="3" t="n">
        <f aca="false">SUM(C45,0.1*D45)</f>
        <v>3.633</v>
      </c>
    </row>
    <row r="46" customFormat="false" ht="14.25" hidden="false" customHeight="false" outlineLevel="0" collapsed="false">
      <c r="A46" s="2" t="n">
        <v>45</v>
      </c>
      <c r="B46" s="3" t="s">
        <v>143</v>
      </c>
      <c r="C46" s="3" t="n">
        <v>3.532</v>
      </c>
      <c r="D46" s="3" t="n">
        <v>0.9</v>
      </c>
      <c r="E46" s="3" t="n">
        <f aca="false">SUM(C46,0.1*D46)</f>
        <v>3.622</v>
      </c>
    </row>
    <row r="47" customFormat="false" ht="14.25" hidden="false" customHeight="false" outlineLevel="0" collapsed="false">
      <c r="A47" s="2" t="n">
        <v>46</v>
      </c>
      <c r="B47" s="3" t="s">
        <v>144</v>
      </c>
      <c r="C47" s="3" t="n">
        <v>3.604</v>
      </c>
      <c r="D47" s="3" t="n">
        <v>0</v>
      </c>
      <c r="E47" s="3" t="n">
        <f aca="false">SUM(C47,0.1*D47)</f>
        <v>3.604</v>
      </c>
    </row>
    <row r="48" customFormat="false" ht="14.25" hidden="false" customHeight="false" outlineLevel="0" collapsed="false">
      <c r="A48" s="2" t="n">
        <v>47</v>
      </c>
      <c r="B48" s="3" t="s">
        <v>145</v>
      </c>
      <c r="C48" s="3" t="n">
        <v>3.55</v>
      </c>
      <c r="D48" s="3" t="n">
        <v>0.43</v>
      </c>
      <c r="E48" s="3" t="n">
        <f aca="false">SUM(C48,0.1*D48)</f>
        <v>3.593</v>
      </c>
    </row>
    <row r="49" customFormat="false" ht="14.25" hidden="false" customHeight="false" outlineLevel="0" collapsed="false">
      <c r="A49" s="2" t="n">
        <v>48</v>
      </c>
      <c r="B49" s="3" t="s">
        <v>146</v>
      </c>
      <c r="C49" s="3" t="n">
        <v>3.418</v>
      </c>
      <c r="D49" s="3" t="n">
        <v>1.73</v>
      </c>
      <c r="E49" s="3" t="n">
        <f aca="false">SUM(C49,0.1*D49)</f>
        <v>3.591</v>
      </c>
    </row>
    <row r="50" customFormat="false" ht="14.25" hidden="false" customHeight="false" outlineLevel="0" collapsed="false">
      <c r="A50" s="2" t="n">
        <v>49</v>
      </c>
      <c r="B50" s="3" t="s">
        <v>147</v>
      </c>
      <c r="C50" s="3" t="n">
        <v>3.505</v>
      </c>
      <c r="D50" s="3" t="n">
        <v>0.85</v>
      </c>
      <c r="E50" s="3" t="n">
        <f aca="false">SUM(C50,0.1*D50)</f>
        <v>3.59</v>
      </c>
    </row>
    <row r="51" customFormat="false" ht="14.25" hidden="false" customHeight="false" outlineLevel="0" collapsed="false">
      <c r="A51" s="2" t="n">
        <v>50</v>
      </c>
      <c r="B51" s="3" t="s">
        <v>148</v>
      </c>
      <c r="C51" s="3" t="n">
        <v>3.499</v>
      </c>
      <c r="D51" s="3" t="n">
        <v>0.65</v>
      </c>
      <c r="E51" s="3" t="n">
        <f aca="false">SUM(C51,0.1*D51)</f>
        <v>3.564</v>
      </c>
    </row>
    <row r="52" customFormat="false" ht="14.25" hidden="false" customHeight="false" outlineLevel="0" collapsed="false">
      <c r="A52" s="2" t="n">
        <v>51</v>
      </c>
      <c r="B52" s="3" t="s">
        <v>149</v>
      </c>
      <c r="C52" s="3" t="n">
        <v>3.442</v>
      </c>
      <c r="D52" s="3" t="n">
        <v>1.15</v>
      </c>
      <c r="E52" s="3" t="n">
        <f aca="false">SUM(C52,0.1*D52)</f>
        <v>3.557</v>
      </c>
    </row>
    <row r="53" customFormat="false" ht="14.25" hidden="false" customHeight="false" outlineLevel="0" collapsed="false">
      <c r="A53" s="2" t="n">
        <v>52</v>
      </c>
      <c r="B53" s="3" t="s">
        <v>150</v>
      </c>
      <c r="C53" s="3" t="n">
        <v>3.355</v>
      </c>
      <c r="D53" s="3" t="n">
        <v>1.68</v>
      </c>
      <c r="E53" s="3" t="n">
        <f aca="false">SUM(C53,0.1*D53)</f>
        <v>3.523</v>
      </c>
    </row>
    <row r="54" customFormat="false" ht="14.25" hidden="false" customHeight="false" outlineLevel="0" collapsed="false">
      <c r="A54" s="2" t="n">
        <v>53</v>
      </c>
      <c r="B54" s="3" t="s">
        <v>151</v>
      </c>
      <c r="C54" s="3" t="n">
        <v>3.222</v>
      </c>
      <c r="D54" s="3" t="n">
        <v>3</v>
      </c>
      <c r="E54" s="3" t="n">
        <f aca="false">SUM(C54,0.1*D54)</f>
        <v>3.522</v>
      </c>
    </row>
    <row r="55" customFormat="false" ht="14.25" hidden="false" customHeight="false" outlineLevel="0" collapsed="false">
      <c r="A55" s="2" t="n">
        <v>54</v>
      </c>
      <c r="B55" s="3" t="s">
        <v>152</v>
      </c>
      <c r="C55" s="3" t="n">
        <v>3.502</v>
      </c>
      <c r="D55" s="3" t="n">
        <v>0.2</v>
      </c>
      <c r="E55" s="3" t="n">
        <f aca="false">SUM(C55,0.1*D55)</f>
        <v>3.522</v>
      </c>
    </row>
    <row r="56" customFormat="false" ht="14.25" hidden="false" customHeight="false" outlineLevel="0" collapsed="false">
      <c r="A56" s="2" t="n">
        <v>55</v>
      </c>
      <c r="B56" s="3" t="s">
        <v>153</v>
      </c>
      <c r="C56" s="3" t="n">
        <v>3.456</v>
      </c>
      <c r="D56" s="3" t="n">
        <v>0.65</v>
      </c>
      <c r="E56" s="3" t="n">
        <f aca="false">SUM(C56,0.1*D56)</f>
        <v>3.521</v>
      </c>
    </row>
    <row r="57" customFormat="false" ht="14.25" hidden="false" customHeight="false" outlineLevel="0" collapsed="false">
      <c r="A57" s="2" t="n">
        <v>56</v>
      </c>
      <c r="B57" s="3" t="s">
        <v>154</v>
      </c>
      <c r="C57" s="3" t="n">
        <v>3.508</v>
      </c>
      <c r="D57" s="3" t="n">
        <v>0</v>
      </c>
      <c r="E57" s="3" t="n">
        <f aca="false">SUM(C57,0.1*D57)</f>
        <v>3.508</v>
      </c>
    </row>
    <row r="58" customFormat="false" ht="14.25" hidden="false" customHeight="false" outlineLevel="0" collapsed="false">
      <c r="A58" s="2" t="n">
        <v>57</v>
      </c>
      <c r="B58" s="3" t="s">
        <v>155</v>
      </c>
      <c r="C58" s="3" t="n">
        <v>3.421</v>
      </c>
      <c r="D58" s="3" t="n">
        <v>0.82</v>
      </c>
      <c r="E58" s="3" t="n">
        <f aca="false">SUM(C58,0.1*D58)</f>
        <v>3.503</v>
      </c>
    </row>
    <row r="59" customFormat="false" ht="14.25" hidden="false" customHeight="false" outlineLevel="0" collapsed="false">
      <c r="A59" s="2" t="n">
        <v>58</v>
      </c>
      <c r="B59" s="3" t="s">
        <v>156</v>
      </c>
      <c r="C59" s="3" t="n">
        <v>3.415</v>
      </c>
      <c r="D59" s="3" t="n">
        <v>0.125</v>
      </c>
      <c r="E59" s="3" t="n">
        <f aca="false">SUM(C59,0.1*D59)</f>
        <v>3.4275</v>
      </c>
    </row>
    <row r="60" customFormat="false" ht="14.25" hidden="false" customHeight="false" outlineLevel="0" collapsed="false">
      <c r="A60" s="2" t="n">
        <v>59</v>
      </c>
      <c r="B60" s="3" t="s">
        <v>157</v>
      </c>
      <c r="C60" s="3" t="n">
        <v>3.228</v>
      </c>
      <c r="D60" s="3" t="n">
        <v>1.48</v>
      </c>
      <c r="E60" s="3" t="n">
        <f aca="false">SUM(C60,0.1*D60)</f>
        <v>3.376</v>
      </c>
    </row>
    <row r="61" customFormat="false" ht="14.25" hidden="false" customHeight="false" outlineLevel="0" collapsed="false">
      <c r="A61" s="2" t="n">
        <v>60</v>
      </c>
      <c r="B61" s="3" t="s">
        <v>158</v>
      </c>
      <c r="C61" s="3" t="n">
        <v>3.362</v>
      </c>
      <c r="D61" s="3" t="n">
        <v>0</v>
      </c>
      <c r="E61" s="3" t="n">
        <f aca="false">SUM(C61,0.1*D61)</f>
        <v>3.362</v>
      </c>
    </row>
    <row r="62" customFormat="false" ht="14.25" hidden="false" customHeight="false" outlineLevel="0" collapsed="false">
      <c r="A62" s="2" t="n">
        <v>61</v>
      </c>
      <c r="B62" s="3" t="s">
        <v>159</v>
      </c>
      <c r="C62" s="3" t="n">
        <v>3.361</v>
      </c>
      <c r="D62" s="3" t="n">
        <v>0</v>
      </c>
      <c r="E62" s="3" t="n">
        <f aca="false">SUM(C62,0.1*D62)</f>
        <v>3.361</v>
      </c>
    </row>
    <row r="63" customFormat="false" ht="14.25" hidden="false" customHeight="false" outlineLevel="0" collapsed="false">
      <c r="A63" s="2" t="n">
        <v>62</v>
      </c>
      <c r="B63" s="3" t="s">
        <v>160</v>
      </c>
      <c r="C63" s="3" t="n">
        <v>3.356</v>
      </c>
      <c r="D63" s="3" t="n">
        <v>0</v>
      </c>
      <c r="E63" s="3" t="n">
        <f aca="false">SUM(C63,0.1*D63)</f>
        <v>3.356</v>
      </c>
    </row>
    <row r="64" customFormat="false" ht="14.25" hidden="false" customHeight="false" outlineLevel="0" collapsed="false">
      <c r="A64" s="2" t="n">
        <v>63</v>
      </c>
      <c r="B64" s="3" t="s">
        <v>161</v>
      </c>
      <c r="C64" s="3" t="n">
        <v>3.335</v>
      </c>
      <c r="D64" s="3" t="n">
        <v>0</v>
      </c>
      <c r="E64" s="3" t="n">
        <f aca="false">SUM(C64,0.1*D64)</f>
        <v>3.335</v>
      </c>
    </row>
    <row r="65" customFormat="false" ht="14.25" hidden="false" customHeight="false" outlineLevel="0" collapsed="false">
      <c r="A65" s="2" t="n">
        <v>64</v>
      </c>
      <c r="B65" s="3" t="s">
        <v>162</v>
      </c>
      <c r="C65" s="3" t="n">
        <v>3.24</v>
      </c>
      <c r="D65" s="3" t="n">
        <v>0.66</v>
      </c>
      <c r="E65" s="3" t="n">
        <f aca="false">SUM(C65,0.1*D65)</f>
        <v>3.306</v>
      </c>
    </row>
    <row r="66" customFormat="false" ht="14.25" hidden="false" customHeight="false" outlineLevel="0" collapsed="false">
      <c r="A66" s="2" t="n">
        <v>65</v>
      </c>
      <c r="B66" s="3" t="s">
        <v>163</v>
      </c>
      <c r="C66" s="3" t="n">
        <v>3.305</v>
      </c>
      <c r="D66" s="3" t="n">
        <v>0</v>
      </c>
      <c r="E66" s="3" t="n">
        <f aca="false">SUM(C66,0.1*D66)</f>
        <v>3.305</v>
      </c>
    </row>
    <row r="67" customFormat="false" ht="14.25" hidden="false" customHeight="false" outlineLevel="0" collapsed="false">
      <c r="A67" s="2" t="n">
        <v>66</v>
      </c>
      <c r="B67" s="3" t="s">
        <v>164</v>
      </c>
      <c r="C67" s="3" t="n">
        <v>3.192</v>
      </c>
      <c r="D67" s="3" t="n">
        <v>1.11</v>
      </c>
      <c r="E67" s="3" t="n">
        <f aca="false">SUM(C67,0.1*D67)</f>
        <v>3.303</v>
      </c>
    </row>
    <row r="68" customFormat="false" ht="14.25" hidden="false" customHeight="false" outlineLevel="0" collapsed="false">
      <c r="A68" s="2" t="n">
        <v>67</v>
      </c>
      <c r="B68" s="3" t="s">
        <v>165</v>
      </c>
      <c r="C68" s="3" t="n">
        <v>3.288</v>
      </c>
      <c r="D68" s="3" t="n">
        <v>0</v>
      </c>
      <c r="E68" s="3" t="n">
        <f aca="false">SUM(C68,0.1*D68)</f>
        <v>3.288</v>
      </c>
    </row>
    <row r="69" customFormat="false" ht="14.25" hidden="false" customHeight="false" outlineLevel="0" collapsed="false">
      <c r="A69" s="2" t="n">
        <v>68</v>
      </c>
      <c r="B69" s="3" t="s">
        <v>166</v>
      </c>
      <c r="C69" s="3" t="n">
        <v>3.24</v>
      </c>
      <c r="D69" s="3" t="n">
        <v>0.45</v>
      </c>
      <c r="E69" s="3" t="n">
        <f aca="false">SUM(C69,0.1*D69)</f>
        <v>3.285</v>
      </c>
    </row>
    <row r="70" customFormat="false" ht="14.25" hidden="false" customHeight="false" outlineLevel="0" collapsed="false">
      <c r="A70" s="2" t="n">
        <v>69</v>
      </c>
      <c r="B70" s="3" t="s">
        <v>167</v>
      </c>
      <c r="C70" s="3" t="n">
        <v>3.266</v>
      </c>
      <c r="D70" s="3" t="n">
        <v>0</v>
      </c>
      <c r="E70" s="3" t="n">
        <f aca="false">SUM(C70,0.1*D70)</f>
        <v>3.266</v>
      </c>
    </row>
    <row r="71" customFormat="false" ht="14.25" hidden="false" customHeight="false" outlineLevel="0" collapsed="false">
      <c r="A71" s="2" t="n">
        <v>70</v>
      </c>
      <c r="B71" s="3" t="s">
        <v>168</v>
      </c>
      <c r="C71" s="3" t="n">
        <v>3.26</v>
      </c>
      <c r="D71" s="3" t="n">
        <v>0</v>
      </c>
      <c r="E71" s="3" t="n">
        <f aca="false">SUM(C71,0.1*D71)</f>
        <v>3.26</v>
      </c>
    </row>
    <row r="72" customFormat="false" ht="14.25" hidden="false" customHeight="false" outlineLevel="0" collapsed="false">
      <c r="A72" s="2" t="n">
        <v>71</v>
      </c>
      <c r="B72" s="3" t="s">
        <v>169</v>
      </c>
      <c r="C72" s="3" t="n">
        <v>3.251</v>
      </c>
      <c r="D72" s="3" t="n">
        <v>0</v>
      </c>
      <c r="E72" s="3" t="n">
        <f aca="false">SUM(C72,0.1*D72)</f>
        <v>3.251</v>
      </c>
    </row>
    <row r="73" customFormat="false" ht="14.25" hidden="false" customHeight="false" outlineLevel="0" collapsed="false">
      <c r="A73" s="2" t="n">
        <v>72</v>
      </c>
      <c r="B73" s="3" t="s">
        <v>170</v>
      </c>
      <c r="C73" s="3" t="n">
        <v>3.235</v>
      </c>
      <c r="D73" s="3" t="n">
        <v>0</v>
      </c>
      <c r="E73" s="3" t="n">
        <f aca="false">SUM(C73,0.1*D73)</f>
        <v>3.235</v>
      </c>
    </row>
    <row r="74" customFormat="false" ht="14.25" hidden="false" customHeight="false" outlineLevel="0" collapsed="false">
      <c r="A74" s="2" t="n">
        <v>73</v>
      </c>
      <c r="B74" s="3" t="s">
        <v>171</v>
      </c>
      <c r="C74" s="3" t="n">
        <v>3.177</v>
      </c>
      <c r="D74" s="3" t="n">
        <v>0.51</v>
      </c>
      <c r="E74" s="3" t="n">
        <f aca="false">SUM(C74,0.1*D74)</f>
        <v>3.228</v>
      </c>
    </row>
    <row r="75" customFormat="false" ht="14.25" hidden="false" customHeight="false" outlineLevel="0" collapsed="false">
      <c r="A75" s="2" t="n">
        <v>74</v>
      </c>
      <c r="B75" s="3" t="s">
        <v>172</v>
      </c>
      <c r="C75" s="3" t="n">
        <v>3.024</v>
      </c>
      <c r="D75" s="3" t="n">
        <v>0.71</v>
      </c>
      <c r="E75" s="3" t="n">
        <f aca="false">SUM(C75,0.1*D75)</f>
        <v>3.095</v>
      </c>
    </row>
    <row r="76" customFormat="false" ht="14.25" hidden="false" customHeight="false" outlineLevel="0" collapsed="false">
      <c r="A76" s="2" t="n">
        <v>75</v>
      </c>
      <c r="B76" s="3" t="s">
        <v>173</v>
      </c>
      <c r="C76" s="3" t="n">
        <v>3.091</v>
      </c>
      <c r="D76" s="3" t="n">
        <v>0</v>
      </c>
      <c r="E76" s="3" t="n">
        <f aca="false">SUM(C76,0.1*D76)</f>
        <v>3.091</v>
      </c>
    </row>
    <row r="77" customFormat="false" ht="14.25" hidden="false" customHeight="false" outlineLevel="0" collapsed="false">
      <c r="A77" s="2" t="n">
        <v>76</v>
      </c>
      <c r="B77" s="3" t="s">
        <v>174</v>
      </c>
      <c r="C77" s="3" t="n">
        <v>3.089</v>
      </c>
      <c r="D77" s="3" t="n">
        <v>0</v>
      </c>
      <c r="E77" s="3" t="n">
        <f aca="false">SUM(C77,0.1*D77)</f>
        <v>3.089</v>
      </c>
    </row>
    <row r="78" customFormat="false" ht="14.25" hidden="false" customHeight="false" outlineLevel="0" collapsed="false">
      <c r="A78" s="2" t="n">
        <v>77</v>
      </c>
      <c r="B78" s="3" t="s">
        <v>175</v>
      </c>
      <c r="C78" s="3" t="n">
        <v>3.077</v>
      </c>
      <c r="D78" s="3" t="n">
        <v>0</v>
      </c>
      <c r="E78" s="3" t="n">
        <f aca="false">SUM(C78,0.1*D78)</f>
        <v>3.077</v>
      </c>
    </row>
    <row r="79" customFormat="false" ht="14.25" hidden="false" customHeight="false" outlineLevel="0" collapsed="false">
      <c r="A79" s="2" t="n">
        <v>78</v>
      </c>
      <c r="B79" s="3" t="s">
        <v>176</v>
      </c>
      <c r="C79" s="3" t="n">
        <v>3.076</v>
      </c>
      <c r="D79" s="3" t="n">
        <v>0</v>
      </c>
      <c r="E79" s="3" t="n">
        <f aca="false">SUM(C79,0.1*D79)</f>
        <v>3.076</v>
      </c>
    </row>
    <row r="80" customFormat="false" ht="14.25" hidden="false" customHeight="false" outlineLevel="0" collapsed="false">
      <c r="A80" s="2" t="n">
        <v>79</v>
      </c>
      <c r="B80" s="3" t="s">
        <v>177</v>
      </c>
      <c r="C80" s="3" t="n">
        <v>3.03</v>
      </c>
      <c r="D80" s="3" t="n">
        <v>0</v>
      </c>
      <c r="E80" s="3" t="n">
        <f aca="false">SUM(C80,0.1*D80)</f>
        <v>3.03</v>
      </c>
    </row>
    <row r="81" customFormat="false" ht="14.25" hidden="false" customHeight="false" outlineLevel="0" collapsed="false">
      <c r="A81" s="2" t="n">
        <v>80</v>
      </c>
      <c r="B81" s="3" t="s">
        <v>178</v>
      </c>
      <c r="C81" s="3" t="n">
        <v>3.02</v>
      </c>
      <c r="D81" s="3" t="n">
        <v>0</v>
      </c>
      <c r="E81" s="3" t="n">
        <f aca="false">SUM(C81,0.1*D81)</f>
        <v>3.02</v>
      </c>
    </row>
    <row r="82" customFormat="false" ht="14.25" hidden="false" customHeight="false" outlineLevel="0" collapsed="false">
      <c r="A82" s="2" t="n">
        <v>81</v>
      </c>
      <c r="B82" s="3" t="s">
        <v>179</v>
      </c>
      <c r="C82" s="3" t="n">
        <v>3.011</v>
      </c>
      <c r="D82" s="3" t="n">
        <v>0</v>
      </c>
      <c r="E82" s="3" t="n">
        <f aca="false">SUM(C82,0.1*D82)</f>
        <v>3.011</v>
      </c>
    </row>
    <row r="83" customFormat="false" ht="14.25" hidden="false" customHeight="false" outlineLevel="0" collapsed="false">
      <c r="A83" s="2" t="n">
        <v>82</v>
      </c>
      <c r="B83" s="3" t="s">
        <v>180</v>
      </c>
      <c r="C83" s="3" t="n">
        <v>2.83</v>
      </c>
      <c r="D83" s="3" t="n">
        <v>0</v>
      </c>
      <c r="E83" s="3" t="n">
        <f aca="false">SUM(C83,0.1*D83)</f>
        <v>2.83</v>
      </c>
    </row>
    <row r="84" customFormat="false" ht="14.25" hidden="false" customHeight="false" outlineLevel="0" collapsed="false">
      <c r="A84" s="2" t="n">
        <v>83</v>
      </c>
      <c r="B84" s="3" t="s">
        <v>181</v>
      </c>
      <c r="C84" s="3" t="n">
        <v>2.783</v>
      </c>
      <c r="D84" s="3" t="n">
        <v>0</v>
      </c>
      <c r="E84" s="3" t="n">
        <f aca="false">SUM(C84,0.1*D84)</f>
        <v>2.783</v>
      </c>
    </row>
    <row r="85" customFormat="false" ht="14.25" hidden="false" customHeight="false" outlineLevel="0" collapsed="false">
      <c r="A85" s="2" t="n">
        <v>84</v>
      </c>
      <c r="B85" s="3" t="s">
        <v>182</v>
      </c>
      <c r="C85" s="3" t="n">
        <v>2.752</v>
      </c>
      <c r="D85" s="3" t="n">
        <v>0</v>
      </c>
      <c r="E85" s="3" t="n">
        <f aca="false">SUM(C85,0.1*D85)</f>
        <v>2.752</v>
      </c>
    </row>
    <row r="86" customFormat="false" ht="14.25" hidden="false" customHeight="false" outlineLevel="0" collapsed="false">
      <c r="A86" s="2" t="n">
        <v>85</v>
      </c>
      <c r="B86" s="3" t="s">
        <v>183</v>
      </c>
      <c r="C86" s="3" t="n">
        <v>2.733</v>
      </c>
      <c r="D86" s="3" t="n">
        <v>0</v>
      </c>
      <c r="E86" s="3" t="n">
        <f aca="false">SUM(C86,0.1*D86)</f>
        <v>2.733</v>
      </c>
    </row>
    <row r="87" customFormat="false" ht="14.25" hidden="false" customHeight="false" outlineLevel="0" collapsed="false">
      <c r="A87" s="2" t="n">
        <v>86</v>
      </c>
      <c r="B87" s="3" t="s">
        <v>184</v>
      </c>
      <c r="C87" s="3" t="n">
        <v>2.702</v>
      </c>
      <c r="D87" s="3" t="n">
        <v>0</v>
      </c>
      <c r="E87" s="3" t="n">
        <f aca="false">SUM(C87,0.1*D87)</f>
        <v>2.702</v>
      </c>
    </row>
    <row r="88" customFormat="false" ht="14.25" hidden="false" customHeight="false" outlineLevel="0" collapsed="false">
      <c r="A88" s="2" t="n">
        <v>87</v>
      </c>
      <c r="B88" s="3" t="s">
        <v>185</v>
      </c>
      <c r="C88" s="3" t="n">
        <v>2.626</v>
      </c>
      <c r="D88" s="3" t="n">
        <v>0</v>
      </c>
      <c r="E88" s="3" t="n">
        <f aca="false">SUM(C88,0.1*D88)</f>
        <v>2.626</v>
      </c>
    </row>
    <row r="89" customFormat="false" ht="14.25" hidden="false" customHeight="false" outlineLevel="0" collapsed="false">
      <c r="A89" s="2" t="n">
        <v>88</v>
      </c>
      <c r="B89" s="3" t="s">
        <v>186</v>
      </c>
      <c r="C89" s="3" t="n">
        <v>2.604</v>
      </c>
      <c r="D89" s="3" t="n">
        <v>0</v>
      </c>
      <c r="E89" s="3" t="n">
        <f aca="false">SUM(C89,0.1*D89)</f>
        <v>2.604</v>
      </c>
    </row>
    <row r="90" customFormat="false" ht="14.25" hidden="false" customHeight="false" outlineLevel="0" collapsed="false">
      <c r="A90" s="2" t="n">
        <v>89</v>
      </c>
      <c r="B90" s="3" t="s">
        <v>187</v>
      </c>
      <c r="C90" s="3" t="n">
        <v>2.557</v>
      </c>
      <c r="D90" s="3" t="n">
        <v>0.17</v>
      </c>
      <c r="E90" s="3" t="n">
        <f aca="false">SUM(C90,0.1*D90)</f>
        <v>2.574</v>
      </c>
    </row>
    <row r="91" customFormat="false" ht="14.25" hidden="false" customHeight="false" outlineLevel="0" collapsed="false">
      <c r="A91" s="2" t="n">
        <v>90</v>
      </c>
      <c r="B91" s="3" t="s">
        <v>188</v>
      </c>
      <c r="C91" s="3" t="n">
        <v>2.42</v>
      </c>
      <c r="D91" s="3" t="n">
        <v>0</v>
      </c>
      <c r="E91" s="3" t="n">
        <f aca="false">SUM(C91,0.1*D91)</f>
        <v>2.42</v>
      </c>
    </row>
    <row r="92" customFormat="false" ht="14.25" hidden="false" customHeight="false" outlineLevel="0" collapsed="false">
      <c r="A92" s="2" t="n">
        <v>91</v>
      </c>
      <c r="B92" s="3" t="s">
        <v>189</v>
      </c>
      <c r="C92" s="3" t="n">
        <v>2.035</v>
      </c>
      <c r="D92" s="3" t="n">
        <v>0</v>
      </c>
      <c r="E92" s="3" t="n">
        <f aca="false">SUM(C92,0.1*D92)</f>
        <v>2.0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79" activeCellId="0" sqref="B79"/>
    </sheetView>
  </sheetViews>
  <sheetFormatPr defaultColWidth="8.9921875" defaultRowHeight="14.25" zeroHeight="false" outlineLevelRow="0" outlineLevelCol="0"/>
  <cols>
    <col collapsed="false" customWidth="false" hidden="false" outlineLevel="0" max="2" min="1" style="3" width="8.99"/>
    <col collapsed="false" customWidth="true" hidden="false" outlineLevel="0" max="3" min="3" style="3" width="11.87"/>
    <col collapsed="false" customWidth="true" hidden="false" outlineLevel="0" max="4" min="4" style="3" width="11.37"/>
    <col collapsed="false" customWidth="true" hidden="false" outlineLevel="0" max="5" min="5" style="3" width="12.75"/>
    <col collapsed="false" customWidth="false" hidden="false" outlineLevel="0" max="257" min="6" style="3" width="8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25" hidden="false" customHeight="false" outlineLevel="0" collapsed="false">
      <c r="A2" s="2" t="n">
        <v>1</v>
      </c>
      <c r="B2" s="3" t="s">
        <v>190</v>
      </c>
      <c r="C2" s="3" t="n">
        <v>4.086</v>
      </c>
      <c r="D2" s="3" t="n">
        <v>0.98</v>
      </c>
      <c r="E2" s="3" t="n">
        <f aca="false">SUM(C2,0.1*D2)</f>
        <v>4.184</v>
      </c>
    </row>
    <row r="3" customFormat="false" ht="14.25" hidden="false" customHeight="false" outlineLevel="0" collapsed="false">
      <c r="A3" s="2" t="n">
        <v>2</v>
      </c>
      <c r="B3" s="3" t="s">
        <v>191</v>
      </c>
      <c r="C3" s="3" t="n">
        <v>3.983</v>
      </c>
      <c r="D3" s="3" t="n">
        <v>1.32</v>
      </c>
      <c r="E3" s="3" t="n">
        <f aca="false">SUM(C3,0.1*D3)</f>
        <v>4.115</v>
      </c>
    </row>
    <row r="4" customFormat="false" ht="14.25" hidden="false" customHeight="false" outlineLevel="0" collapsed="false">
      <c r="A4" s="2" t="n">
        <v>3</v>
      </c>
      <c r="B4" s="3" t="s">
        <v>192</v>
      </c>
      <c r="C4" s="3" t="n">
        <v>3.917</v>
      </c>
      <c r="D4" s="3" t="n">
        <v>1.85</v>
      </c>
      <c r="E4" s="3" t="n">
        <f aca="false">SUM(C4,0.1*D4)</f>
        <v>4.102</v>
      </c>
    </row>
    <row r="5" customFormat="false" ht="14.25" hidden="false" customHeight="false" outlineLevel="0" collapsed="false">
      <c r="A5" s="2" t="n">
        <v>4</v>
      </c>
      <c r="B5" s="3" t="s">
        <v>193</v>
      </c>
      <c r="C5" s="3" t="n">
        <v>4.001</v>
      </c>
      <c r="D5" s="3" t="n">
        <v>0.635</v>
      </c>
      <c r="E5" s="3" t="n">
        <f aca="false">SUM(C5,0.1*D5)</f>
        <v>4.0645</v>
      </c>
    </row>
    <row r="6" customFormat="false" ht="14.25" hidden="false" customHeight="false" outlineLevel="0" collapsed="false">
      <c r="A6" s="2" t="n">
        <v>5</v>
      </c>
      <c r="B6" s="3" t="s">
        <v>194</v>
      </c>
      <c r="C6" s="3" t="n">
        <v>3.961</v>
      </c>
      <c r="D6" s="3" t="n">
        <v>0.8</v>
      </c>
      <c r="E6" s="3" t="n">
        <f aca="false">SUM(C6,0.1*D6)</f>
        <v>4.041</v>
      </c>
    </row>
    <row r="7" customFormat="false" ht="14.25" hidden="false" customHeight="false" outlineLevel="0" collapsed="false">
      <c r="A7" s="2" t="n">
        <v>6</v>
      </c>
      <c r="B7" s="3" t="s">
        <v>195</v>
      </c>
      <c r="C7" s="3" t="n">
        <v>3.956</v>
      </c>
      <c r="D7" s="3" t="n">
        <v>0.67</v>
      </c>
      <c r="E7" s="3" t="n">
        <f aca="false">SUM(C7,0.1*D7)</f>
        <v>4.023</v>
      </c>
    </row>
    <row r="8" customFormat="false" ht="14.25" hidden="false" customHeight="false" outlineLevel="0" collapsed="false">
      <c r="A8" s="2" t="n">
        <v>7</v>
      </c>
      <c r="B8" s="3" t="s">
        <v>196</v>
      </c>
      <c r="C8" s="3" t="n">
        <v>3.971</v>
      </c>
      <c r="D8" s="3" t="n">
        <v>0.44</v>
      </c>
      <c r="E8" s="3" t="n">
        <f aca="false">SUM(C8,0.1*D8)</f>
        <v>4.015</v>
      </c>
    </row>
    <row r="9" customFormat="false" ht="14.25" hidden="false" customHeight="false" outlineLevel="0" collapsed="false">
      <c r="A9" s="2" t="n">
        <v>8</v>
      </c>
      <c r="B9" s="3" t="s">
        <v>197</v>
      </c>
      <c r="C9" s="3" t="n">
        <v>3.964</v>
      </c>
      <c r="D9" s="3" t="n">
        <v>0.42</v>
      </c>
      <c r="E9" s="3" t="n">
        <f aca="false">SUM(C9,0.1*D9)</f>
        <v>4.006</v>
      </c>
    </row>
    <row r="10" customFormat="false" ht="14.25" hidden="false" customHeight="false" outlineLevel="0" collapsed="false">
      <c r="A10" s="2" t="n">
        <v>9</v>
      </c>
      <c r="B10" s="3" t="s">
        <v>198</v>
      </c>
      <c r="C10" s="3" t="n">
        <v>3.89</v>
      </c>
      <c r="D10" s="3" t="n">
        <v>0.67</v>
      </c>
      <c r="E10" s="3" t="n">
        <f aca="false">SUM(C10,0.1*D10)</f>
        <v>3.957</v>
      </c>
    </row>
    <row r="11" customFormat="false" ht="14.25" hidden="false" customHeight="false" outlineLevel="0" collapsed="false">
      <c r="A11" s="2" t="n">
        <v>10</v>
      </c>
      <c r="B11" s="3" t="s">
        <v>199</v>
      </c>
      <c r="C11" s="3" t="n">
        <v>3.876</v>
      </c>
      <c r="D11" s="3" t="n">
        <v>0.705</v>
      </c>
      <c r="E11" s="3" t="n">
        <f aca="false">SUM(C11,0.1*D11)</f>
        <v>3.9465</v>
      </c>
    </row>
    <row r="12" customFormat="false" ht="14.25" hidden="false" customHeight="false" outlineLevel="0" collapsed="false">
      <c r="A12" s="2" t="n">
        <v>11</v>
      </c>
      <c r="B12" s="3" t="s">
        <v>200</v>
      </c>
      <c r="C12" s="3" t="n">
        <v>3.839</v>
      </c>
      <c r="D12" s="3" t="n">
        <v>1.01</v>
      </c>
      <c r="E12" s="3" t="n">
        <f aca="false">SUM(C12,0.1*D12)</f>
        <v>3.94</v>
      </c>
    </row>
    <row r="13" customFormat="false" ht="14.25" hidden="false" customHeight="false" outlineLevel="0" collapsed="false">
      <c r="A13" s="2" t="n">
        <v>12</v>
      </c>
      <c r="B13" s="3" t="s">
        <v>201</v>
      </c>
      <c r="C13" s="3" t="n">
        <v>3.835</v>
      </c>
      <c r="D13" s="3" t="n">
        <v>0.52</v>
      </c>
      <c r="E13" s="3" t="n">
        <f aca="false">SUM(C13,0.1*D13)</f>
        <v>3.887</v>
      </c>
    </row>
    <row r="14" customFormat="false" ht="14.25" hidden="false" customHeight="false" outlineLevel="0" collapsed="false">
      <c r="A14" s="2" t="n">
        <v>13</v>
      </c>
      <c r="B14" s="3" t="s">
        <v>202</v>
      </c>
      <c r="C14" s="3" t="n">
        <v>3.782</v>
      </c>
      <c r="D14" s="3" t="n">
        <v>1.02</v>
      </c>
      <c r="E14" s="3" t="n">
        <f aca="false">SUM(C14,0.1*D14)</f>
        <v>3.884</v>
      </c>
    </row>
    <row r="15" customFormat="false" ht="14.25" hidden="false" customHeight="false" outlineLevel="0" collapsed="false">
      <c r="A15" s="2" t="n">
        <v>14</v>
      </c>
      <c r="B15" s="3" t="s">
        <v>203</v>
      </c>
      <c r="C15" s="3" t="n">
        <v>3.838</v>
      </c>
      <c r="D15" s="3" t="n">
        <v>0.45</v>
      </c>
      <c r="E15" s="3" t="n">
        <f aca="false">SUM(C15,0.1*D15)</f>
        <v>3.883</v>
      </c>
    </row>
    <row r="16" customFormat="false" ht="14.25" hidden="false" customHeight="false" outlineLevel="0" collapsed="false">
      <c r="A16" s="2" t="n">
        <v>15</v>
      </c>
      <c r="B16" s="3" t="s">
        <v>204</v>
      </c>
      <c r="C16" s="3" t="n">
        <v>3.795</v>
      </c>
      <c r="D16" s="3" t="n">
        <v>0.8</v>
      </c>
      <c r="E16" s="3" t="n">
        <f aca="false">SUM(C16,0.1*D16)</f>
        <v>3.875</v>
      </c>
    </row>
    <row r="17" customFormat="false" ht="14.25" hidden="false" customHeight="false" outlineLevel="0" collapsed="false">
      <c r="A17" s="2" t="n">
        <v>16</v>
      </c>
      <c r="B17" s="3" t="s">
        <v>205</v>
      </c>
      <c r="C17" s="3" t="n">
        <v>3.847</v>
      </c>
      <c r="D17" s="3" t="n">
        <v>0.25</v>
      </c>
      <c r="E17" s="3" t="n">
        <f aca="false">SUM(C17,0.1*D17)</f>
        <v>3.872</v>
      </c>
    </row>
    <row r="18" customFormat="false" ht="14.25" hidden="false" customHeight="false" outlineLevel="0" collapsed="false">
      <c r="A18" s="2" t="n">
        <v>17</v>
      </c>
      <c r="B18" s="3" t="s">
        <v>206</v>
      </c>
      <c r="C18" s="3" t="n">
        <v>3.82</v>
      </c>
      <c r="D18" s="3" t="n">
        <v>0.45</v>
      </c>
      <c r="E18" s="3" t="n">
        <f aca="false">SUM(C18,0.1*D18)</f>
        <v>3.865</v>
      </c>
    </row>
    <row r="19" customFormat="false" ht="14.25" hidden="false" customHeight="false" outlineLevel="0" collapsed="false">
      <c r="A19" s="2" t="n">
        <v>18</v>
      </c>
      <c r="B19" s="3" t="s">
        <v>207</v>
      </c>
      <c r="C19" s="3" t="n">
        <v>3.796</v>
      </c>
      <c r="D19" s="3" t="n">
        <v>0.645</v>
      </c>
      <c r="E19" s="3" t="n">
        <f aca="false">SUM(C19,0.1*D19)</f>
        <v>3.8605</v>
      </c>
    </row>
    <row r="20" customFormat="false" ht="14.25" hidden="false" customHeight="false" outlineLevel="0" collapsed="false">
      <c r="A20" s="2" t="n">
        <v>19</v>
      </c>
      <c r="B20" s="3" t="s">
        <v>208</v>
      </c>
      <c r="C20" s="3" t="n">
        <v>3.73</v>
      </c>
      <c r="D20" s="3" t="n">
        <v>1.29</v>
      </c>
      <c r="E20" s="3" t="n">
        <f aca="false">SUM(C20,0.1*D20)</f>
        <v>3.859</v>
      </c>
    </row>
    <row r="21" customFormat="false" ht="14.25" hidden="false" customHeight="false" outlineLevel="0" collapsed="false">
      <c r="A21" s="2" t="n">
        <v>20</v>
      </c>
      <c r="B21" s="3" t="s">
        <v>209</v>
      </c>
      <c r="C21" s="3" t="n">
        <v>3.834</v>
      </c>
      <c r="D21" s="3" t="n">
        <v>0.15</v>
      </c>
      <c r="E21" s="3" t="n">
        <f aca="false">SUM(C21,0.1*D21)</f>
        <v>3.849</v>
      </c>
    </row>
    <row r="22" customFormat="false" ht="14.25" hidden="false" customHeight="false" outlineLevel="0" collapsed="false">
      <c r="A22" s="2" t="n">
        <v>21</v>
      </c>
      <c r="B22" s="3" t="s">
        <v>210</v>
      </c>
      <c r="C22" s="3" t="n">
        <v>3.81</v>
      </c>
      <c r="D22" s="3" t="n">
        <v>0.35</v>
      </c>
      <c r="E22" s="3" t="n">
        <f aca="false">SUM(C22,0.1*D22)</f>
        <v>3.845</v>
      </c>
    </row>
    <row r="23" customFormat="false" ht="14.25" hidden="false" customHeight="false" outlineLevel="0" collapsed="false">
      <c r="A23" s="2" t="n">
        <v>22</v>
      </c>
      <c r="B23" s="3" t="s">
        <v>211</v>
      </c>
      <c r="C23" s="3" t="n">
        <v>3.778</v>
      </c>
      <c r="D23" s="3" t="n">
        <v>0.53</v>
      </c>
      <c r="E23" s="3" t="n">
        <f aca="false">SUM(C23,0.1*D23)</f>
        <v>3.831</v>
      </c>
    </row>
    <row r="24" customFormat="false" ht="14.25" hidden="false" customHeight="false" outlineLevel="0" collapsed="false">
      <c r="A24" s="2" t="n">
        <v>23</v>
      </c>
      <c r="B24" s="3" t="s">
        <v>212</v>
      </c>
      <c r="C24" s="3" t="n">
        <v>3.689</v>
      </c>
      <c r="D24" s="3" t="n">
        <v>0.855</v>
      </c>
      <c r="E24" s="3" t="n">
        <f aca="false">SUM(C24,0.1*D24)</f>
        <v>3.7745</v>
      </c>
    </row>
    <row r="25" customFormat="false" ht="14.25" hidden="false" customHeight="false" outlineLevel="0" collapsed="false">
      <c r="A25" s="2" t="n">
        <v>24</v>
      </c>
      <c r="B25" s="3" t="s">
        <v>213</v>
      </c>
      <c r="C25" s="3" t="n">
        <v>3.727</v>
      </c>
      <c r="D25" s="3" t="n">
        <v>0.43</v>
      </c>
      <c r="E25" s="3" t="n">
        <f aca="false">SUM(C25,0.1*D25)</f>
        <v>3.77</v>
      </c>
    </row>
    <row r="26" customFormat="false" ht="14.25" hidden="false" customHeight="false" outlineLevel="0" collapsed="false">
      <c r="A26" s="2" t="n">
        <v>25</v>
      </c>
      <c r="B26" s="3" t="s">
        <v>214</v>
      </c>
      <c r="C26" s="3" t="n">
        <v>3.721</v>
      </c>
      <c r="D26" s="3" t="n">
        <v>0.14</v>
      </c>
      <c r="E26" s="3" t="n">
        <f aca="false">SUM(C26,0.1*D26)</f>
        <v>3.735</v>
      </c>
    </row>
    <row r="27" customFormat="false" ht="14.25" hidden="false" customHeight="false" outlineLevel="0" collapsed="false">
      <c r="A27" s="2" t="n">
        <v>26</v>
      </c>
      <c r="B27" s="3" t="s">
        <v>215</v>
      </c>
      <c r="C27" s="3" t="n">
        <v>3.716</v>
      </c>
      <c r="D27" s="3" t="n">
        <v>0.15</v>
      </c>
      <c r="E27" s="3" t="n">
        <f aca="false">SUM(C27,0.1*D27)</f>
        <v>3.731</v>
      </c>
    </row>
    <row r="28" customFormat="false" ht="14.25" hidden="false" customHeight="false" outlineLevel="0" collapsed="false">
      <c r="A28" s="2" t="n">
        <v>27</v>
      </c>
      <c r="B28" s="3" t="s">
        <v>216</v>
      </c>
      <c r="C28" s="3" t="n">
        <v>3.686</v>
      </c>
      <c r="D28" s="3" t="n">
        <v>0.42</v>
      </c>
      <c r="E28" s="3" t="n">
        <f aca="false">SUM(C28,0.1*D28)</f>
        <v>3.728</v>
      </c>
    </row>
    <row r="29" customFormat="false" ht="14.25" hidden="false" customHeight="false" outlineLevel="0" collapsed="false">
      <c r="A29" s="2" t="n">
        <v>28</v>
      </c>
      <c r="B29" s="3" t="s">
        <v>217</v>
      </c>
      <c r="C29" s="3" t="n">
        <v>3.639</v>
      </c>
      <c r="D29" s="3" t="n">
        <v>0.77</v>
      </c>
      <c r="E29" s="3" t="n">
        <f aca="false">SUM(C29,0.1*D29)</f>
        <v>3.716</v>
      </c>
    </row>
    <row r="30" customFormat="false" ht="14.25" hidden="false" customHeight="false" outlineLevel="0" collapsed="false">
      <c r="A30" s="2" t="n">
        <v>29</v>
      </c>
      <c r="B30" s="3" t="s">
        <v>218</v>
      </c>
      <c r="C30" s="3" t="n">
        <v>3.673</v>
      </c>
      <c r="D30" s="3" t="n">
        <v>0.36</v>
      </c>
      <c r="E30" s="3" t="n">
        <f aca="false">SUM(C30,0.1*D30)</f>
        <v>3.709</v>
      </c>
    </row>
    <row r="31" customFormat="false" ht="14.25" hidden="false" customHeight="false" outlineLevel="0" collapsed="false">
      <c r="A31" s="2" t="n">
        <v>30</v>
      </c>
      <c r="B31" s="3" t="s">
        <v>219</v>
      </c>
      <c r="C31" s="3" t="n">
        <v>3.686</v>
      </c>
      <c r="D31" s="3" t="n">
        <v>0.22</v>
      </c>
      <c r="E31" s="3" t="n">
        <f aca="false">SUM(C31,0.1*D31)</f>
        <v>3.708</v>
      </c>
    </row>
    <row r="32" customFormat="false" ht="14.25" hidden="false" customHeight="false" outlineLevel="0" collapsed="false">
      <c r="A32" s="2" t="n">
        <v>31</v>
      </c>
      <c r="B32" s="3" t="s">
        <v>220</v>
      </c>
      <c r="C32" s="3" t="n">
        <v>3.567</v>
      </c>
      <c r="D32" s="3" t="n">
        <v>0.93</v>
      </c>
      <c r="E32" s="3" t="n">
        <f aca="false">SUM(C32,0.1*D32)</f>
        <v>3.66</v>
      </c>
    </row>
    <row r="33" customFormat="false" ht="14.25" hidden="false" customHeight="false" outlineLevel="0" collapsed="false">
      <c r="A33" s="2" t="n">
        <v>32</v>
      </c>
      <c r="B33" s="3" t="s">
        <v>221</v>
      </c>
      <c r="C33" s="3" t="n">
        <v>3.629</v>
      </c>
      <c r="D33" s="3" t="n">
        <v>0.3</v>
      </c>
      <c r="E33" s="3" t="n">
        <f aca="false">SUM(C33,0.1*D33)</f>
        <v>3.659</v>
      </c>
    </row>
    <row r="34" customFormat="false" ht="14.25" hidden="false" customHeight="false" outlineLevel="0" collapsed="false">
      <c r="A34" s="2" t="n">
        <v>33</v>
      </c>
      <c r="B34" s="3" t="s">
        <v>222</v>
      </c>
      <c r="C34" s="3" t="n">
        <v>3.614</v>
      </c>
      <c r="D34" s="3" t="n">
        <v>0.4</v>
      </c>
      <c r="E34" s="3" t="n">
        <f aca="false">SUM(C34,0.1*D34)</f>
        <v>3.654</v>
      </c>
    </row>
    <row r="35" customFormat="false" ht="14.25" hidden="false" customHeight="false" outlineLevel="0" collapsed="false">
      <c r="A35" s="2" t="n">
        <v>34</v>
      </c>
      <c r="B35" s="3" t="s">
        <v>223</v>
      </c>
      <c r="C35" s="3" t="n">
        <v>3.651</v>
      </c>
      <c r="D35" s="3" t="n">
        <v>0</v>
      </c>
      <c r="E35" s="3" t="n">
        <f aca="false">SUM(C35,0.1*D35)</f>
        <v>3.651</v>
      </c>
    </row>
    <row r="36" customFormat="false" ht="14.25" hidden="false" customHeight="false" outlineLevel="0" collapsed="false">
      <c r="A36" s="2" t="n">
        <v>35</v>
      </c>
      <c r="B36" s="3" t="s">
        <v>224</v>
      </c>
      <c r="C36" s="3" t="n">
        <v>3.584</v>
      </c>
      <c r="D36" s="3" t="n">
        <v>0.56</v>
      </c>
      <c r="E36" s="3" t="n">
        <f aca="false">SUM(C36,0.1*D36)</f>
        <v>3.64</v>
      </c>
    </row>
    <row r="37" customFormat="false" ht="14.25" hidden="false" customHeight="false" outlineLevel="0" collapsed="false">
      <c r="A37" s="2" t="n">
        <v>36</v>
      </c>
      <c r="B37" s="3" t="s">
        <v>225</v>
      </c>
      <c r="C37" s="3" t="n">
        <v>3.565</v>
      </c>
      <c r="D37" s="3" t="n">
        <v>0.17</v>
      </c>
      <c r="E37" s="3" t="n">
        <f aca="false">SUM(C37,0.1*D37)</f>
        <v>3.582</v>
      </c>
    </row>
    <row r="38" customFormat="false" ht="14.25" hidden="false" customHeight="false" outlineLevel="0" collapsed="false">
      <c r="A38" s="2" t="n">
        <v>37</v>
      </c>
      <c r="B38" s="3" t="s">
        <v>226</v>
      </c>
      <c r="C38" s="3" t="n">
        <v>3.564</v>
      </c>
      <c r="D38" s="3" t="n">
        <v>0.115</v>
      </c>
      <c r="E38" s="3" t="n">
        <f aca="false">SUM(C38,0.1*D38)</f>
        <v>3.5755</v>
      </c>
    </row>
    <row r="39" customFormat="false" ht="14.25" hidden="false" customHeight="false" outlineLevel="0" collapsed="false">
      <c r="A39" s="2" t="n">
        <v>38</v>
      </c>
      <c r="B39" s="3" t="s">
        <v>227</v>
      </c>
      <c r="C39" s="3" t="n">
        <v>3.564</v>
      </c>
      <c r="D39" s="3" t="n">
        <v>0</v>
      </c>
      <c r="E39" s="3" t="n">
        <f aca="false">SUM(C39,0.1*D39)</f>
        <v>3.564</v>
      </c>
    </row>
    <row r="40" customFormat="false" ht="14.25" hidden="false" customHeight="false" outlineLevel="0" collapsed="false">
      <c r="A40" s="2" t="n">
        <v>39</v>
      </c>
      <c r="B40" s="3" t="s">
        <v>228</v>
      </c>
      <c r="C40" s="3" t="n">
        <v>3.564</v>
      </c>
      <c r="D40" s="3" t="n">
        <v>0</v>
      </c>
      <c r="E40" s="3" t="n">
        <f aca="false">SUM(C40,0.1*D40)</f>
        <v>3.564</v>
      </c>
    </row>
    <row r="41" customFormat="false" ht="14.25" hidden="false" customHeight="false" outlineLevel="0" collapsed="false">
      <c r="A41" s="2" t="n">
        <v>40</v>
      </c>
      <c r="B41" s="3" t="s">
        <v>229</v>
      </c>
      <c r="C41" s="3" t="n">
        <v>3.524</v>
      </c>
      <c r="D41" s="3" t="n">
        <v>0.32</v>
      </c>
      <c r="E41" s="3" t="n">
        <f aca="false">SUM(C41,0.1*D41)</f>
        <v>3.556</v>
      </c>
    </row>
    <row r="42" customFormat="false" ht="14.25" hidden="false" customHeight="false" outlineLevel="0" collapsed="false">
      <c r="A42" s="2" t="n">
        <v>41</v>
      </c>
      <c r="B42" s="3" t="s">
        <v>230</v>
      </c>
      <c r="C42" s="3" t="n">
        <v>3.53</v>
      </c>
      <c r="D42" s="3" t="n">
        <v>0.15</v>
      </c>
      <c r="E42" s="3" t="n">
        <f aca="false">SUM(C42,0.1*D42)</f>
        <v>3.545</v>
      </c>
    </row>
    <row r="43" customFormat="false" ht="14.25" hidden="false" customHeight="false" outlineLevel="0" collapsed="false">
      <c r="A43" s="2" t="n">
        <v>42</v>
      </c>
      <c r="B43" s="3" t="s">
        <v>231</v>
      </c>
      <c r="C43" s="3" t="n">
        <v>3.543</v>
      </c>
      <c r="D43" s="3" t="n">
        <v>0</v>
      </c>
      <c r="E43" s="3" t="n">
        <f aca="false">SUM(C43,0.1*D43)</f>
        <v>3.543</v>
      </c>
    </row>
    <row r="44" customFormat="false" ht="14.25" hidden="false" customHeight="false" outlineLevel="0" collapsed="false">
      <c r="A44" s="2" t="n">
        <v>43</v>
      </c>
      <c r="B44" s="3" t="s">
        <v>232</v>
      </c>
      <c r="C44" s="3" t="n">
        <v>3.504</v>
      </c>
      <c r="D44" s="3" t="n">
        <v>0.3</v>
      </c>
      <c r="E44" s="3" t="n">
        <f aca="false">SUM(C44,0.1*D44)</f>
        <v>3.534</v>
      </c>
    </row>
    <row r="45" customFormat="false" ht="14.25" hidden="false" customHeight="false" outlineLevel="0" collapsed="false">
      <c r="A45" s="2" t="n">
        <v>44</v>
      </c>
      <c r="B45" s="3" t="s">
        <v>233</v>
      </c>
      <c r="C45" s="3" t="n">
        <v>3.459</v>
      </c>
      <c r="D45" s="3" t="n">
        <v>0.52</v>
      </c>
      <c r="E45" s="3" t="n">
        <f aca="false">SUM(C45,0.1*D45)</f>
        <v>3.511</v>
      </c>
    </row>
    <row r="46" customFormat="false" ht="14.25" hidden="false" customHeight="false" outlineLevel="0" collapsed="false">
      <c r="A46" s="2" t="n">
        <v>45</v>
      </c>
      <c r="B46" s="3" t="s">
        <v>234</v>
      </c>
      <c r="C46" s="3" t="n">
        <v>3.475</v>
      </c>
      <c r="D46" s="3" t="n">
        <v>0.28</v>
      </c>
      <c r="E46" s="3" t="n">
        <f aca="false">SUM(C46,0.1*D46)</f>
        <v>3.503</v>
      </c>
    </row>
    <row r="47" customFormat="false" ht="14.25" hidden="false" customHeight="false" outlineLevel="0" collapsed="false">
      <c r="A47" s="2" t="n">
        <v>46</v>
      </c>
      <c r="B47" s="3" t="s">
        <v>235</v>
      </c>
      <c r="C47" s="3" t="n">
        <v>3.416</v>
      </c>
      <c r="D47" s="3" t="n">
        <v>0.63</v>
      </c>
      <c r="E47" s="3" t="n">
        <f aca="false">SUM(C47,0.1*D47)</f>
        <v>3.479</v>
      </c>
    </row>
    <row r="48" customFormat="false" ht="14.25" hidden="false" customHeight="false" outlineLevel="0" collapsed="false">
      <c r="A48" s="2" t="n">
        <v>47</v>
      </c>
      <c r="B48" s="3" t="s">
        <v>236</v>
      </c>
      <c r="C48" s="3" t="n">
        <v>3.455</v>
      </c>
      <c r="D48" s="3" t="n">
        <v>0</v>
      </c>
      <c r="E48" s="3" t="n">
        <f aca="false">SUM(C48,0.1*D48)</f>
        <v>3.455</v>
      </c>
    </row>
    <row r="49" customFormat="false" ht="14.25" hidden="false" customHeight="false" outlineLevel="0" collapsed="false">
      <c r="A49" s="2" t="n">
        <v>48</v>
      </c>
      <c r="B49" s="3" t="s">
        <v>237</v>
      </c>
      <c r="C49" s="3" t="n">
        <v>3.44</v>
      </c>
      <c r="D49" s="3" t="n">
        <v>0</v>
      </c>
      <c r="E49" s="3" t="n">
        <f aca="false">SUM(C49,0.1*D49)</f>
        <v>3.44</v>
      </c>
    </row>
    <row r="50" customFormat="false" ht="14.25" hidden="false" customHeight="false" outlineLevel="0" collapsed="false">
      <c r="A50" s="2" t="n">
        <v>49</v>
      </c>
      <c r="B50" s="3" t="s">
        <v>238</v>
      </c>
      <c r="C50" s="3" t="n">
        <v>3.438</v>
      </c>
      <c r="D50" s="3" t="n">
        <v>0</v>
      </c>
      <c r="E50" s="3" t="n">
        <f aca="false">SUM(C50,0.1*D50)</f>
        <v>3.438</v>
      </c>
    </row>
    <row r="51" customFormat="false" ht="14.25" hidden="false" customHeight="false" outlineLevel="0" collapsed="false">
      <c r="A51" s="2" t="n">
        <v>50</v>
      </c>
      <c r="B51" s="3" t="s">
        <v>239</v>
      </c>
      <c r="C51" s="3" t="n">
        <v>3.363</v>
      </c>
      <c r="D51" s="3" t="n">
        <v>0.66</v>
      </c>
      <c r="E51" s="3" t="n">
        <f aca="false">SUM(C51,0.1*D51)</f>
        <v>3.429</v>
      </c>
    </row>
    <row r="52" customFormat="false" ht="14.25" hidden="false" customHeight="false" outlineLevel="0" collapsed="false">
      <c r="A52" s="2" t="n">
        <v>51</v>
      </c>
      <c r="B52" s="3" t="s">
        <v>240</v>
      </c>
      <c r="C52" s="3" t="n">
        <v>3.428</v>
      </c>
      <c r="D52" s="3" t="n">
        <v>0</v>
      </c>
      <c r="E52" s="3" t="n">
        <f aca="false">SUM(C52,0.1*D52)</f>
        <v>3.428</v>
      </c>
    </row>
    <row r="53" customFormat="false" ht="14.25" hidden="false" customHeight="false" outlineLevel="0" collapsed="false">
      <c r="A53" s="2" t="n">
        <v>52</v>
      </c>
      <c r="B53" s="3" t="s">
        <v>241</v>
      </c>
      <c r="C53" s="3" t="n">
        <v>3.384</v>
      </c>
      <c r="D53" s="3" t="n">
        <v>0</v>
      </c>
      <c r="E53" s="3" t="n">
        <f aca="false">SUM(C53,0.1*D53)</f>
        <v>3.384</v>
      </c>
    </row>
    <row r="54" customFormat="false" ht="14.25" hidden="false" customHeight="false" outlineLevel="0" collapsed="false">
      <c r="A54" s="2" t="n">
        <v>53</v>
      </c>
      <c r="B54" s="3" t="s">
        <v>242</v>
      </c>
      <c r="C54" s="3" t="n">
        <v>3.322</v>
      </c>
      <c r="D54" s="3" t="n">
        <v>0.45</v>
      </c>
      <c r="E54" s="3" t="n">
        <f aca="false">SUM(C54,0.1*D54)</f>
        <v>3.367</v>
      </c>
    </row>
    <row r="55" customFormat="false" ht="14.25" hidden="false" customHeight="false" outlineLevel="0" collapsed="false">
      <c r="A55" s="2" t="n">
        <v>54</v>
      </c>
      <c r="B55" s="3" t="s">
        <v>243</v>
      </c>
      <c r="C55" s="3" t="n">
        <v>3.325</v>
      </c>
      <c r="D55" s="3" t="n">
        <v>0</v>
      </c>
      <c r="E55" s="3" t="n">
        <f aca="false">SUM(C55,0.1*D55)</f>
        <v>3.325</v>
      </c>
    </row>
    <row r="56" customFormat="false" ht="14.25" hidden="false" customHeight="false" outlineLevel="0" collapsed="false">
      <c r="A56" s="2" t="n">
        <v>55</v>
      </c>
      <c r="B56" s="3" t="s">
        <v>244</v>
      </c>
      <c r="C56" s="3" t="n">
        <v>3.264</v>
      </c>
      <c r="D56" s="3" t="n">
        <v>0.5</v>
      </c>
      <c r="E56" s="3" t="n">
        <f aca="false">SUM(C56,0.1*D56)</f>
        <v>3.314</v>
      </c>
    </row>
    <row r="57" customFormat="false" ht="14.25" hidden="false" customHeight="false" outlineLevel="0" collapsed="false">
      <c r="A57" s="2" t="n">
        <v>56</v>
      </c>
      <c r="B57" s="3" t="s">
        <v>245</v>
      </c>
      <c r="C57" s="3" t="n">
        <v>3.224</v>
      </c>
      <c r="D57" s="3" t="n">
        <v>0.55</v>
      </c>
      <c r="E57" s="3" t="n">
        <f aca="false">SUM(C57,0.1*D57)</f>
        <v>3.279</v>
      </c>
    </row>
    <row r="58" customFormat="false" ht="14.25" hidden="false" customHeight="false" outlineLevel="0" collapsed="false">
      <c r="A58" s="2" t="n">
        <v>57</v>
      </c>
      <c r="B58" s="3" t="s">
        <v>246</v>
      </c>
      <c r="C58" s="3" t="n">
        <v>3.22</v>
      </c>
      <c r="D58" s="3" t="n">
        <v>0.41</v>
      </c>
      <c r="E58" s="3" t="n">
        <f aca="false">SUM(C58,0.1*D58)</f>
        <v>3.261</v>
      </c>
    </row>
    <row r="59" customFormat="false" ht="14.25" hidden="false" customHeight="false" outlineLevel="0" collapsed="false">
      <c r="A59" s="2" t="n">
        <v>58</v>
      </c>
      <c r="B59" s="3" t="s">
        <v>247</v>
      </c>
      <c r="C59" s="3" t="n">
        <v>3.241</v>
      </c>
      <c r="D59" s="3" t="n">
        <v>0</v>
      </c>
      <c r="E59" s="3" t="n">
        <f aca="false">SUM(C59,0.1*D59)</f>
        <v>3.241</v>
      </c>
    </row>
    <row r="60" customFormat="false" ht="14.25" hidden="false" customHeight="false" outlineLevel="0" collapsed="false">
      <c r="A60" s="2" t="n">
        <v>59</v>
      </c>
      <c r="B60" s="3" t="s">
        <v>248</v>
      </c>
      <c r="C60" s="3" t="n">
        <v>3.204</v>
      </c>
      <c r="D60" s="3" t="n">
        <v>0.3</v>
      </c>
      <c r="E60" s="3" t="n">
        <f aca="false">SUM(C60,0.1*D60)</f>
        <v>3.234</v>
      </c>
    </row>
    <row r="61" customFormat="false" ht="14.25" hidden="false" customHeight="false" outlineLevel="0" collapsed="false">
      <c r="A61" s="2" t="n">
        <v>60</v>
      </c>
      <c r="B61" s="3" t="s">
        <v>249</v>
      </c>
      <c r="C61" s="3" t="n">
        <v>3.133</v>
      </c>
      <c r="D61" s="3" t="n">
        <v>0.52</v>
      </c>
      <c r="E61" s="3" t="n">
        <f aca="false">SUM(C61,0.1*D61)</f>
        <v>3.185</v>
      </c>
    </row>
    <row r="62" customFormat="false" ht="14.25" hidden="false" customHeight="false" outlineLevel="0" collapsed="false">
      <c r="A62" s="2" t="n">
        <v>61</v>
      </c>
      <c r="B62" s="3" t="s">
        <v>250</v>
      </c>
      <c r="C62" s="3" t="n">
        <v>3.184</v>
      </c>
      <c r="D62" s="3" t="n">
        <v>0</v>
      </c>
      <c r="E62" s="3" t="n">
        <f aca="false">SUM(C62,0.1*D62)</f>
        <v>3.184</v>
      </c>
    </row>
    <row r="63" customFormat="false" ht="14.25" hidden="false" customHeight="false" outlineLevel="0" collapsed="false">
      <c r="A63" s="2" t="n">
        <v>62</v>
      </c>
      <c r="B63" s="3" t="s">
        <v>251</v>
      </c>
      <c r="C63" s="3" t="n">
        <v>3.122</v>
      </c>
      <c r="D63" s="3" t="n">
        <v>0</v>
      </c>
      <c r="E63" s="3" t="n">
        <f aca="false">SUM(C63,0.1*D63)</f>
        <v>3.122</v>
      </c>
    </row>
    <row r="64" customFormat="false" ht="14.25" hidden="false" customHeight="false" outlineLevel="0" collapsed="false">
      <c r="A64" s="2" t="n">
        <v>63</v>
      </c>
      <c r="B64" s="3" t="s">
        <v>252</v>
      </c>
      <c r="C64" s="3" t="n">
        <v>3.121</v>
      </c>
      <c r="D64" s="3" t="n">
        <v>0</v>
      </c>
      <c r="E64" s="3" t="n">
        <f aca="false">SUM(C64,0.1*D64)</f>
        <v>3.121</v>
      </c>
    </row>
    <row r="65" customFormat="false" ht="14.25" hidden="false" customHeight="false" outlineLevel="0" collapsed="false">
      <c r="A65" s="2" t="n">
        <v>64</v>
      </c>
      <c r="B65" s="3" t="s">
        <v>253</v>
      </c>
      <c r="C65" s="3" t="n">
        <v>3.059</v>
      </c>
      <c r="D65" s="3" t="n">
        <v>0.51</v>
      </c>
      <c r="E65" s="3" t="n">
        <f aca="false">SUM(C65,0.1*D65)</f>
        <v>3.11</v>
      </c>
    </row>
    <row r="66" customFormat="false" ht="14.25" hidden="false" customHeight="false" outlineLevel="0" collapsed="false">
      <c r="A66" s="2" t="n">
        <v>65</v>
      </c>
      <c r="B66" s="3" t="s">
        <v>254</v>
      </c>
      <c r="C66" s="3" t="n">
        <v>3.084</v>
      </c>
      <c r="D66" s="3" t="n">
        <v>0</v>
      </c>
      <c r="E66" s="3" t="n">
        <f aca="false">SUM(C66,0.1*D66)</f>
        <v>3.084</v>
      </c>
    </row>
    <row r="67" customFormat="false" ht="14.25" hidden="false" customHeight="false" outlineLevel="0" collapsed="false">
      <c r="A67" s="2" t="n">
        <v>66</v>
      </c>
      <c r="B67" s="3" t="s">
        <v>255</v>
      </c>
      <c r="C67" s="3" t="n">
        <v>3.051</v>
      </c>
      <c r="D67" s="3" t="n">
        <v>0.16</v>
      </c>
      <c r="E67" s="3" t="n">
        <f aca="false">SUM(C67,0.1*D67)</f>
        <v>3.067</v>
      </c>
    </row>
    <row r="68" customFormat="false" ht="14.25" hidden="false" customHeight="false" outlineLevel="0" collapsed="false">
      <c r="A68" s="2" t="n">
        <v>67</v>
      </c>
      <c r="B68" s="3" t="s">
        <v>256</v>
      </c>
      <c r="C68" s="3" t="n">
        <v>3.03</v>
      </c>
      <c r="D68" s="3" t="n">
        <v>0.25</v>
      </c>
      <c r="E68" s="3" t="n">
        <f aca="false">SUM(C68,0.1*D68)</f>
        <v>3.055</v>
      </c>
    </row>
    <row r="69" customFormat="false" ht="14.25" hidden="false" customHeight="false" outlineLevel="0" collapsed="false">
      <c r="A69" s="2" t="n">
        <v>68</v>
      </c>
      <c r="B69" s="3" t="s">
        <v>257</v>
      </c>
      <c r="C69" s="3" t="n">
        <v>3.047</v>
      </c>
      <c r="D69" s="3" t="n">
        <v>0</v>
      </c>
      <c r="E69" s="3" t="n">
        <f aca="false">SUM(C69,0.1*D69)</f>
        <v>3.047</v>
      </c>
    </row>
    <row r="70" customFormat="false" ht="14.25" hidden="false" customHeight="false" outlineLevel="0" collapsed="false">
      <c r="A70" s="2" t="n">
        <v>69</v>
      </c>
      <c r="B70" s="3" t="s">
        <v>258</v>
      </c>
      <c r="C70" s="3" t="n">
        <v>2.961</v>
      </c>
      <c r="D70" s="3" t="n">
        <v>0</v>
      </c>
      <c r="E70" s="3" t="n">
        <f aca="false">SUM(C70,0.1*D70)</f>
        <v>2.961</v>
      </c>
    </row>
    <row r="71" customFormat="false" ht="14.25" hidden="false" customHeight="false" outlineLevel="0" collapsed="false">
      <c r="A71" s="2" t="n">
        <v>70</v>
      </c>
      <c r="B71" s="3" t="s">
        <v>259</v>
      </c>
      <c r="C71" s="3" t="n">
        <v>2.916</v>
      </c>
      <c r="D71" s="3" t="n">
        <v>0.25</v>
      </c>
      <c r="E71" s="3" t="n">
        <f aca="false">SUM(C71,0.1*D71)</f>
        <v>2.941</v>
      </c>
    </row>
    <row r="72" customFormat="false" ht="14.25" hidden="false" customHeight="false" outlineLevel="0" collapsed="false">
      <c r="A72" s="2" t="n">
        <v>71</v>
      </c>
      <c r="B72" s="3" t="s">
        <v>260</v>
      </c>
      <c r="C72" s="3" t="n">
        <v>2.94</v>
      </c>
      <c r="D72" s="3" t="n">
        <v>0</v>
      </c>
      <c r="E72" s="3" t="n">
        <f aca="false">SUM(C72,0.1*D72)</f>
        <v>2.94</v>
      </c>
    </row>
    <row r="73" customFormat="false" ht="14.25" hidden="false" customHeight="false" outlineLevel="0" collapsed="false">
      <c r="A73" s="2" t="n">
        <v>72</v>
      </c>
      <c r="B73" s="3" t="s">
        <v>261</v>
      </c>
      <c r="C73" s="3" t="n">
        <v>2.938</v>
      </c>
      <c r="D73" s="3" t="n">
        <v>0</v>
      </c>
      <c r="E73" s="3" t="n">
        <f aca="false">SUM(C73,0.1*D73)</f>
        <v>2.938</v>
      </c>
    </row>
    <row r="74" customFormat="false" ht="14.25" hidden="false" customHeight="false" outlineLevel="0" collapsed="false">
      <c r="A74" s="2" t="n">
        <v>73</v>
      </c>
      <c r="B74" s="3" t="s">
        <v>262</v>
      </c>
      <c r="C74" s="3" t="n">
        <v>2.855</v>
      </c>
      <c r="D74" s="3" t="n">
        <v>0</v>
      </c>
      <c r="E74" s="3" t="n">
        <f aca="false">SUM(C74,0.1*D74)</f>
        <v>2.855</v>
      </c>
    </row>
    <row r="75" customFormat="false" ht="14.25" hidden="false" customHeight="false" outlineLevel="0" collapsed="false">
      <c r="A75" s="2" t="n">
        <v>74</v>
      </c>
      <c r="B75" s="3" t="s">
        <v>263</v>
      </c>
      <c r="C75" s="3" t="n">
        <v>2.814</v>
      </c>
      <c r="D75" s="3" t="n">
        <v>0</v>
      </c>
      <c r="E75" s="3" t="n">
        <f aca="false">SUM(C75,0.1*D75)</f>
        <v>2.814</v>
      </c>
    </row>
    <row r="76" customFormat="false" ht="14.25" hidden="false" customHeight="false" outlineLevel="0" collapsed="false">
      <c r="A76" s="2" t="n">
        <v>75</v>
      </c>
      <c r="B76" s="3" t="s">
        <v>264</v>
      </c>
      <c r="C76" s="3" t="n">
        <v>2.726</v>
      </c>
      <c r="D76" s="3" t="n">
        <v>0</v>
      </c>
      <c r="E76" s="3" t="n">
        <f aca="false">SUM(C76,0.1*D76)</f>
        <v>2.726</v>
      </c>
    </row>
    <row r="77" customFormat="false" ht="14.25" hidden="false" customHeight="false" outlineLevel="0" collapsed="false">
      <c r="A77" s="2" t="n">
        <v>76</v>
      </c>
      <c r="B77" s="3" t="s">
        <v>265</v>
      </c>
      <c r="C77" s="3" t="n">
        <v>2.514</v>
      </c>
      <c r="D77" s="3" t="n">
        <v>0</v>
      </c>
      <c r="E77" s="3" t="n">
        <f aca="false">SUM(C77,0.1*D77)</f>
        <v>2.514</v>
      </c>
    </row>
    <row r="78" customFormat="false" ht="14.25" hidden="false" customHeight="false" outlineLevel="0" collapsed="false">
      <c r="A78" s="2" t="n">
        <v>77</v>
      </c>
      <c r="B78" s="3" t="s">
        <v>266</v>
      </c>
      <c r="C78" s="3" t="n">
        <v>2.311</v>
      </c>
      <c r="D78" s="3" t="n">
        <v>0</v>
      </c>
      <c r="E78" s="3" t="n">
        <f aca="false">SUM(C78,0.1*D78)</f>
        <v>2.311</v>
      </c>
    </row>
    <row r="79" customFormat="false" ht="14.25" hidden="false" customHeight="false" outlineLevel="0" collapsed="false">
      <c r="A79" s="2" t="n">
        <v>78</v>
      </c>
      <c r="B79" s="3" t="s">
        <v>267</v>
      </c>
      <c r="C79" s="3" t="n">
        <v>2.267</v>
      </c>
      <c r="D79" s="3" t="n">
        <v>0</v>
      </c>
      <c r="E79" s="3" t="n">
        <f aca="false">SUM(C79,0.1*D79)</f>
        <v>2.267</v>
      </c>
    </row>
    <row r="80" customFormat="false" ht="14.25" hidden="false" customHeight="false" outlineLevel="0" collapsed="false">
      <c r="A80" s="2" t="n">
        <v>79</v>
      </c>
      <c r="B80" s="3" t="s">
        <v>268</v>
      </c>
      <c r="C80" s="3" t="n">
        <v>2.14</v>
      </c>
      <c r="D80" s="3" t="n">
        <v>0</v>
      </c>
      <c r="E80" s="3" t="n">
        <f aca="false">SUM(C80,0.1*D80)</f>
        <v>2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陈瑞佳</dc:creator>
  <dc:description/>
  <dc:language>en-US</dc:language>
  <cp:lastModifiedBy>陈洁镘</cp:lastModifiedBy>
  <dcterms:modified xsi:type="dcterms:W3CDTF">2021-06-17T10:05:26Z</dcterms:modified>
  <cp:revision>0</cp:revision>
  <dc:subject/>
  <dc:title/>
</cp:coreProperties>
</file>